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Т -11" sheetId="1" state="visible" r:id="rId2"/>
    <sheet name="Т -22 (11)" sheetId="2" state="visible" r:id="rId3"/>
    <sheet name="Д -11" sheetId="3" state="visible" r:id="rId4"/>
    <sheet name="Ф -11" sheetId="4" state="visible" r:id="rId5"/>
    <sheet name="Р-11" sheetId="5" state="visible" r:id="rId6"/>
    <sheet name="И-11" sheetId="6" state="visible" r:id="rId7"/>
    <sheet name="СТАТИСТИКА" sheetId="7" state="visible" r:id="rId8"/>
    <sheet name="резерв" sheetId="8" state="hidden" r:id="rId9"/>
  </sheets>
  <definedNames>
    <definedName function="false" hidden="false" localSheetId="0" name="Excel_BuiltIn__FilterDatabase" vbProcedure="false">'Т -11'!$B$1:$E$270</definedName>
    <definedName function="false" hidden="false" localSheetId="0" name="Z_03018CA8_BABE_4C24_93C4_C7CFFC199149__wvu_FilterData" vbProcedure="false">'Т -11'!$B$1:$E$270</definedName>
    <definedName function="false" hidden="false" localSheetId="0" name="Z_06EDB23D_85BB_439C_9772_0C1E3BD1DD72__wvu_FilterData" vbProcedure="false">'Т -11'!$B$1:$E$270</definedName>
    <definedName function="false" hidden="false" localSheetId="0" name="Z_07C6873B_5B60_4F3B_B98C_A11B1AD440F1__wvu_FilterData" vbProcedure="false">'Т -11'!$B$1:$E$270</definedName>
    <definedName function="false" hidden="false" localSheetId="0" name="Z_0BD03C8B_90FA_4D1F_836B_87179590C1C1__wvu_FilterData" vbProcedure="false">'Т -11'!$B$1:$E$270</definedName>
    <definedName function="false" hidden="false" localSheetId="0" name="Z_0EE0F26F_5A7B_4CE5_8FD6_A80B9FE423CD__wvu_FilterData" vbProcedure="false">'Т -11'!$B$1:$E$270</definedName>
    <definedName function="false" hidden="false" localSheetId="0" name="Z_0F154463_C889_4CA7_AC87_5919AE5401B6__wvu_FilterData" vbProcedure="false">'Т -11'!$B$1:$E$270</definedName>
    <definedName function="false" hidden="false" localSheetId="0" name="Z_1038312A_72EB_4EF2_80C2_541D0A1EA4AF__wvu_FilterData" vbProcedure="false">'Т -11'!$B$1:$E$270</definedName>
    <definedName function="false" hidden="false" localSheetId="0" name="Z_10A1C1DA_6BC8_494D_8ED9_87F1E2F86037__wvu_FilterData" vbProcedure="false">'Т -11'!$B$1:$E$270</definedName>
    <definedName function="false" hidden="false" localSheetId="0" name="Z_11EF5812_C8B2_4810_A7B6_39C7050684B1__wvu_FilterData" vbProcedure="false">'Т -11'!$B$1:$E$270</definedName>
    <definedName function="false" hidden="false" localSheetId="0" name="Z_125ED932_0312_4C19_9EB9_9058A04C11D4__wvu_FilterData" vbProcedure="false">'Т -11'!$B$1:$E$270</definedName>
    <definedName function="false" hidden="false" localSheetId="0" name="Z_12DC99C4_C591_4BA4_AB40_DF40CD24087C__wvu_FilterData" vbProcedure="false">'Т -11'!$B$1:$E$270</definedName>
    <definedName function="false" hidden="false" localSheetId="0" name="Z_14750BBC_1C21_4939_BFA8_2E5610CDAA99__wvu_FilterData" vbProcedure="false">'Т -11'!$B$1:$E$270</definedName>
    <definedName function="false" hidden="false" localSheetId="0" name="Z_173D03A8_A392_4CBA_B41B_8F5F9DD06346__wvu_FilterData" vbProcedure="false">'Т -11'!$B$1:$E$270</definedName>
    <definedName function="false" hidden="false" localSheetId="0" name="Z_1B410776_D96A_4F27_A8D8_E7A4945F92D7__wvu_FilterData" vbProcedure="false">'Т -11'!$B$1:$E$270</definedName>
    <definedName function="false" hidden="false" localSheetId="0" name="Z_1DA9972F_08B8_4EB5_BC21_FA95DD5AF037__wvu_FilterData" vbProcedure="false">'Т -11'!$B$1:$E$270</definedName>
    <definedName function="false" hidden="false" localSheetId="0" name="Z_1DF4A076_E9C2_4600_B2FB_D11970ADE0D1__wvu_FilterData" vbProcedure="false">'Т -11'!$B$1:$E$270</definedName>
    <definedName function="false" hidden="false" localSheetId="0" name="Z_1F8CF4D3_43BA_4AA3_86CB_6EC546440F48__wvu_FilterData" vbProcedure="false">'Т -11'!$B$1:$E$270</definedName>
    <definedName function="false" hidden="false" localSheetId="0" name="Z_209637D1_1B8A_479B_B611_655DE41BE803__wvu_FilterData" vbProcedure="false">'Т -11'!$B$1:$E$270</definedName>
    <definedName function="false" hidden="false" localSheetId="0" name="Z_2320993E_B683_4DD0_85C1_A02D9357D5C4__wvu_FilterData" vbProcedure="false">'Т -11'!$B$1:$E$270</definedName>
    <definedName function="false" hidden="false" localSheetId="0" name="Z_2388A75D_1F81_458C_8627_547F40FF0ADE__wvu_FilterData" vbProcedure="false">'Т -11'!$B$1:$E$270</definedName>
    <definedName function="false" hidden="false" localSheetId="0" name="Z_25807A68_3B95_4268_92FB_6A0DF0B9ABAB__wvu_FilterData" vbProcedure="false">'Т -11'!$B$1:$E$270</definedName>
    <definedName function="false" hidden="false" localSheetId="0" name="Z_25C87A7A_9E82_4C55_AE98_05E9FCBC87FA__wvu_FilterData" vbProcedure="false">'Т -11'!$B$1:$E$270</definedName>
    <definedName function="false" hidden="false" localSheetId="0" name="Z_2A9434A4_1426_40D5_B70B_9D74FB55E51B__wvu_FilterData" vbProcedure="false">'Т -11'!$B$1:$E$270</definedName>
    <definedName function="false" hidden="false" localSheetId="0" name="Z_2BC4EE77_726B_4CF6_85A1_A958C4DA14BE__wvu_FilterData" vbProcedure="false">'Т -11'!$B$1:$E$270</definedName>
    <definedName function="false" hidden="false" localSheetId="0" name="Z_2EAD7DDB_9E2B_49DF_B254_D5C5C616D782__wvu_FilterData" vbProcedure="false">'Т -11'!$B$1:$E$270</definedName>
    <definedName function="false" hidden="false" localSheetId="0" name="Z_2F6526AC_AECA_4F45_83CD_7D9255041E80__wvu_FilterData" vbProcedure="false">'Т -11'!$B$1:$E$270</definedName>
    <definedName function="false" hidden="false" localSheetId="0" name="Z_3019DFD3_0A92_4BE5_8712_70CB608C06A8__wvu_FilterData" vbProcedure="false">'Т -11'!$B$1:$E$270</definedName>
    <definedName function="false" hidden="false" localSheetId="0" name="Z_3193F080_A99D_4BB9_9D7A_5B5A2C37BBE8__wvu_FilterData" vbProcedure="false">'Т -11'!$B$1:$E$270</definedName>
    <definedName function="false" hidden="false" localSheetId="0" name="Z_33345E6E_AE71_4EDE_9C70_66FC4BE5F38C__wvu_FilterData" vbProcedure="false">'Т -11'!$B$1:$E$270</definedName>
    <definedName function="false" hidden="false" localSheetId="0" name="Z_3357DA1C_2E62_4D23_985E_BCEB7D73E4CB__wvu_FilterData" vbProcedure="false">'Т -11'!$B$1:$E$270</definedName>
    <definedName function="false" hidden="false" localSheetId="0" name="Z_34D45385_754B_4745_B382_9A9D0FBC4E22__wvu_FilterData" vbProcedure="false">'Т -11'!$B$1:$E$270</definedName>
    <definedName function="false" hidden="false" localSheetId="0" name="Z_35FD0277_B7E2_4E47_B8D2_244380773A26__wvu_FilterData" vbProcedure="false">'Т -11'!$B$1:$E$270</definedName>
    <definedName function="false" hidden="false" localSheetId="0" name="Z_3795D6C6_C0E8_4A3D_BC59_DC1C2D423CAF__wvu_FilterData" vbProcedure="false">'Т -11'!$B$1:$E$270</definedName>
    <definedName function="false" hidden="false" localSheetId="0" name="Z_38A928D7_8383_412D_90EA_1E8EF41BAD5D__wvu_FilterData" vbProcedure="false">'Т -11'!$B$1:$E$270</definedName>
    <definedName function="false" hidden="false" localSheetId="0" name="Z_38B1AC9F_99F2_4291_B710_70521D5C9CA4__wvu_FilterData" vbProcedure="false">'Т -11'!$B$1:$E$270</definedName>
    <definedName function="false" hidden="false" localSheetId="0" name="Z_3993CF0A_C0AB_4129_851C_B780C04B3569__wvu_FilterData" vbProcedure="false">'Т -11'!$B$1:$E$270</definedName>
    <definedName function="false" hidden="false" localSheetId="0" name="Z_3C5FF1A6_B978_4F56_A09B_8F6087962CB5__wvu_FilterData" vbProcedure="false">'Т -11'!$B$1:$E$270</definedName>
    <definedName function="false" hidden="false" localSheetId="0" name="Z_3F2F34BF_E0C2_4607_8AEB_CF5705BF54FD__wvu_FilterData" vbProcedure="false">'Т -11'!$B$1:$E$270</definedName>
    <definedName function="false" hidden="false" localSheetId="0" name="Z_4126245A_CD5F_4838_B9DF_7E2D3DD1E170__wvu_FilterData" vbProcedure="false">'Т -11'!$B$1:$E$270</definedName>
    <definedName function="false" hidden="false" localSheetId="0" name="Z_42D1A539_C139_4FFB_B19E_F06F1B06120E__wvu_FilterData" vbProcedure="false">'Т -11'!$B$1:$E$270</definedName>
    <definedName function="false" hidden="false" localSheetId="0" name="Z_43A11944_C497_4B32_97C9_20D6884AC0EF__wvu_FilterData" vbProcedure="false">'Т -11'!$B$1:$E$270</definedName>
    <definedName function="false" hidden="false" localSheetId="0" name="Z_451A2F7B_30B5_454D_9BB8_242B9BA8C183__wvu_FilterData" vbProcedure="false">'Т -11'!$B$1:$E$270</definedName>
    <definedName function="false" hidden="false" localSheetId="0" name="Z_45F4894D_6DF2_4390_A634_4F438FCBF888__wvu_FilterData" vbProcedure="false">'Т -11'!$B$1:$E$270</definedName>
    <definedName function="false" hidden="false" localSheetId="0" name="Z_4A3722FB_2FE8_43BF_8927_26B16DFB1199__wvu_FilterData" vbProcedure="false">'Т -11'!$B$1:$E$270</definedName>
    <definedName function="false" hidden="false" localSheetId="0" name="Z_4AE5FE82_2881_42AA_8079_C942FF571CA5__wvu_FilterData" vbProcedure="false">'Т -11'!$B$1:$E$270</definedName>
    <definedName function="false" hidden="false" localSheetId="0" name="Z_4AF6943D_5AE0_4E2C_883E_B0D60DC6B46D__wvu_FilterData" vbProcedure="false">'Т -11'!$B$1:$E$270</definedName>
    <definedName function="false" hidden="false" localSheetId="0" name="Z_4D2D0002_F5FD_4031_8AA6_58F9B1A560AC__wvu_FilterData" vbProcedure="false">'Т -11'!$B$1:$E$270</definedName>
    <definedName function="false" hidden="false" localSheetId="0" name="Z_4DC1E056_7C16_45F4_8E89_0BDFC1678AA8__wvu_FilterData" vbProcedure="false">'Т -11'!$B$1:$E$270</definedName>
    <definedName function="false" hidden="false" localSheetId="0" name="Z_4FAA8D49_7FF1_436C_ADEA_92F94D4944E4__wvu_FilterData" vbProcedure="false">'Т -11'!$B$1:$E$270</definedName>
    <definedName function="false" hidden="false" localSheetId="0" name="Z_518C93D9_5B54_4751_A810_1621774A283A__wvu_FilterData" vbProcedure="false">'Т -11'!$B$1:$E$270</definedName>
    <definedName function="false" hidden="false" localSheetId="0" name="Z_53CFFB84_ED3A_465C_A198_DED1008CE988__wvu_FilterData" vbProcedure="false">'Т -11'!$B$1:$E$270</definedName>
    <definedName function="false" hidden="false" localSheetId="0" name="Z_54996D60_129E_4C44_AEB5_EFEE785BEFB6__wvu_FilterData" vbProcedure="false">'Т -11'!$B$1:$E$270</definedName>
    <definedName function="false" hidden="false" localSheetId="0" name="Z_561F2B57_A32B_4D3B_90D6_531CAFD292DA__wvu_FilterData" vbProcedure="false">'Т -11'!$B$1:$E$270</definedName>
    <definedName function="false" hidden="false" localSheetId="0" name="Z_5666C045_F41D_44EA_AEF1_A9192FEEE873__wvu_FilterData" vbProcedure="false">'Т -11'!$B$1:$E$270</definedName>
    <definedName function="false" hidden="false" localSheetId="0" name="Z_574B5350_7E0F_41F9_A217_9AAADA0DCD18__wvu_FilterData" vbProcedure="false">'Т -11'!$B$1:$E$270</definedName>
    <definedName function="false" hidden="false" localSheetId="0" name="Z_58C296D3_7EF2_4B1A_AAD6_7ABC1ECDB793__wvu_FilterData" vbProcedure="false">'Т -11'!$B$1:$E$270</definedName>
    <definedName function="false" hidden="false" localSheetId="0" name="Z_593DA704_2765_4F42_90AB_178D632370E0__wvu_FilterData" vbProcedure="false">'Т -11'!$B$1:$E$270</definedName>
    <definedName function="false" hidden="false" localSheetId="0" name="Z_5D270712_4F91_4759_A18E_96BB9B19CD11__wvu_FilterData" vbProcedure="false">'Т -11'!$B$1:$E$270</definedName>
    <definedName function="false" hidden="false" localSheetId="0" name="Z_5F49D345_B1F4_464E_A17E_64A03AF7A393__wvu_FilterData" vbProcedure="false">'Т -11'!$B$1:$E$270</definedName>
    <definedName function="false" hidden="false" localSheetId="0" name="Z_60BD8BC4_8513_49AE_8DF0_3E771A5ECBD8__wvu_FilterData" vbProcedure="false">'Т -11'!$B$1:$E$270</definedName>
    <definedName function="false" hidden="false" localSheetId="0" name="Z_6378AA79_C674_4845_BF57_3625F78A8DBE__wvu_FilterData" vbProcedure="false">'Т -11'!$B$1:$E$270</definedName>
    <definedName function="false" hidden="false" localSheetId="0" name="Z_638B2C98_FBC6_41C6_AF1F_E01A5613E7D6__wvu_FilterData" vbProcedure="false">'Т -11'!$B$1:$E$270</definedName>
    <definedName function="false" hidden="false" localSheetId="0" name="Z_646B2278_0B01_4B9F_97FE_20A12A7C581A__wvu_FilterData" vbProcedure="false">'Т -11'!$B$1:$E$270</definedName>
    <definedName function="false" hidden="false" localSheetId="0" name="Z_65A5A04B_888B_41C6_92BF_ECD7FEB7856D__wvu_FilterData" vbProcedure="false">'Т -11'!$B$1:$E$270</definedName>
    <definedName function="false" hidden="false" localSheetId="0" name="Z_6A3C37F3_BDB1_4A33_84CF_C495E6419295__wvu_FilterData" vbProcedure="false">'Т -11'!$B$1:$E$270</definedName>
    <definedName function="false" hidden="false" localSheetId="0" name="Z_6E0256F5_78E2_479D_9174_812A001C2B67__wvu_FilterData" vbProcedure="false">'Т -11'!$B$1:$E$270</definedName>
    <definedName function="false" hidden="false" localSheetId="0" name="Z_6F1FE052_68D7_486A_937F_B2E4F004A039__wvu_FilterData" vbProcedure="false">'Т -11'!$B$1:$E$270</definedName>
    <definedName function="false" hidden="false" localSheetId="0" name="Z_75BB5BC7_9839_4FC1_B2D9_A82E3F1D5E43__wvu_FilterData" vbProcedure="false">'Т -11'!$B$1:$E$270</definedName>
    <definedName function="false" hidden="false" localSheetId="0" name="Z_7612FB50_A54F_4075_91AA_F34F55C1056D__wvu_FilterData" vbProcedure="false">'Т -11'!$B$1:$E$270</definedName>
    <definedName function="false" hidden="false" localSheetId="0" name="Z_76B2CF2E_300B_43B4_8B28_5297C3135207__wvu_FilterData" vbProcedure="false">'Т -11'!$B$1:$E$270</definedName>
    <definedName function="false" hidden="false" localSheetId="0" name="Z_76B8F9C1_065B_4759_B271_E670C0186413__wvu_FilterData" vbProcedure="false">'Т -11'!$B$1:$E$270</definedName>
    <definedName function="false" hidden="false" localSheetId="0" name="Z_79A3CFBB_3D5C_4391_B42F_B6B0BFD03E06__wvu_FilterData" vbProcedure="false">'Т -11'!$B$1:$E$270</definedName>
    <definedName function="false" hidden="false" localSheetId="0" name="Z_7BEC150B_AFCB_42B0_90E8_EAD89106CCA4__wvu_FilterData" vbProcedure="false">'Т -11'!$B$1:$E$270</definedName>
    <definedName function="false" hidden="false" localSheetId="0" name="Z_7E0E331F_CE96_4DE2_BCE3_158371E700F3__wvu_FilterData" vbProcedure="false">'Т -11'!$B$1:$E$270</definedName>
    <definedName function="false" hidden="false" localSheetId="0" name="Z_806317F9_4EC9_490F_A3FA_681C26CAC957__wvu_FilterData" vbProcedure="false">'Т -11'!$B$1:$E$270</definedName>
    <definedName function="false" hidden="false" localSheetId="0" name="Z_80A93ED7_87AC_49FA_A283_7EA24E429887__wvu_FilterData" vbProcedure="false">'Т -11'!$B$1:$E$270</definedName>
    <definedName function="false" hidden="false" localSheetId="0" name="Z_815D24AE_8971_4CE3_8390_7E2E080BBFE2__wvu_FilterData" vbProcedure="false">'Т -11'!$B$1:$E$270</definedName>
    <definedName function="false" hidden="false" localSheetId="0" name="Z_8291434E_62B2_42CA_8830_8EF8D4214C0F__wvu_FilterData" vbProcedure="false">'Т -11'!$B$1:$E$270</definedName>
    <definedName function="false" hidden="false" localSheetId="0" name="Z_868FBC65_DBE3_464E_BA05_C89555482AA4__wvu_FilterData" vbProcedure="false">'Т -11'!$B$1:$E$270</definedName>
    <definedName function="false" hidden="false" localSheetId="0" name="Z_8698C99B_855F_471A_91EA_AA7A25C2139B__wvu_FilterData" vbProcedure="false">'Т -11'!$B$1:$E$270</definedName>
    <definedName function="false" hidden="false" localSheetId="0" name="Z_899BCAE2_7A2D_4E97_A478_CDA27C9F420F__wvu_FilterData" vbProcedure="false">'Т -11'!$B$1:$E$270</definedName>
    <definedName function="false" hidden="false" localSheetId="0" name="Z_8CC0042F_AC3C_4A3D_B788_1543FA4D0F95__wvu_FilterData" vbProcedure="false">'Т -11'!$B$1:$E$270</definedName>
    <definedName function="false" hidden="false" localSheetId="0" name="Z_8E1D0C83_D3D5_4C22_99D2_FC41A8E7852B__wvu_FilterData" vbProcedure="false">'Т -11'!$B$1:$E$270</definedName>
    <definedName function="false" hidden="false" localSheetId="0" name="Z_8EC39F19_D115_4430_B825_DCC1AC7DE146__wvu_FilterData" vbProcedure="false">'Т -11'!$B$1:$E$270</definedName>
    <definedName function="false" hidden="false" localSheetId="0" name="Z_91C48A55_ECE0_4F69_9676_6A40FD08A9A8__wvu_FilterData" vbProcedure="false">'Т -11'!$B$1:$E$270</definedName>
    <definedName function="false" hidden="false" localSheetId="0" name="Z_933EC07D_ADCF_4491_AC17_BB0862718C47__wvu_FilterData" vbProcedure="false">'Т -11'!$B$1:$E$270</definedName>
    <definedName function="false" hidden="false" localSheetId="0" name="Z_94F6A1DF_96DD_47FD_A662_DAA275112E74__wvu_FilterData" vbProcedure="false">'Т -11'!$B$1:$E$270</definedName>
    <definedName function="false" hidden="false" localSheetId="0" name="Z_963DE138_C892_4B28_9952_6DE315639CDF__wvu_FilterData" vbProcedure="false">'Т -11'!$B$1:$E$270</definedName>
    <definedName function="false" hidden="false" localSheetId="0" name="Z_9911884C_11DA_4E74_B246_23B3C24E677D__wvu_FilterData" vbProcedure="false">'Т -11'!$B$1:$E$270</definedName>
    <definedName function="false" hidden="false" localSheetId="0" name="Z_991C7893_2E84_4AA8_A2D4_C1EB0A4CE87B__wvu_FilterData" vbProcedure="false">'Т -11'!$B$1:$E$270</definedName>
    <definedName function="false" hidden="false" localSheetId="0" name="Z_9ACDB617_CD90_488D_A7FD_22046C712F1E__wvu_FilterData" vbProcedure="false">'Т -11'!$B$1:$E$270</definedName>
    <definedName function="false" hidden="false" localSheetId="0" name="Z_9E36CD3C_B71D_4339_B976_F277B65BDA53__wvu_FilterData" vbProcedure="false">'Т -11'!$B$1:$E$270</definedName>
    <definedName function="false" hidden="false" localSheetId="0" name="Z_9EC7E262_47B0_4B8E_A51F_B37018A65D69__wvu_FilterData" vbProcedure="false">'Т -11'!$B$1:$E$270</definedName>
    <definedName function="false" hidden="false" localSheetId="0" name="Z_A12BA004_8E76_4C79_9F97_C2A93EBF5E90__wvu_FilterData" vbProcedure="false">'Т -11'!$B$1:$E$270</definedName>
    <definedName function="false" hidden="false" localSheetId="0" name="Z_A557F8DF_400E_43AC_BBC6_268372A78582__wvu_FilterData" vbProcedure="false">'Т -11'!$B$1:$E$270</definedName>
    <definedName function="false" hidden="false" localSheetId="0" name="Z_A6482C55_EACF_4E3B_8EB1_B2FC20645A0D__wvu_FilterData" vbProcedure="false">'Т -11'!$B$1:$E$270</definedName>
    <definedName function="false" hidden="false" localSheetId="0" name="Z_A68CC920_47CC_4E2B_A7F0_57176DB87C9A__wvu_FilterData" vbProcedure="false">'Т -11'!$B$1:$E$270</definedName>
    <definedName function="false" hidden="false" localSheetId="0" name="Z_A8D374AD_0617_461F_9DF9_E7C71B2B8304__wvu_FilterData" vbProcedure="false">'Т -11'!$B$1:$E$270</definedName>
    <definedName function="false" hidden="false" localSheetId="0" name="Z_A93F0920_7556_43B0_AA34_A99DDE50A6C2__wvu_FilterData" vbProcedure="false">'Т -11'!$B$1:$E$270</definedName>
    <definedName function="false" hidden="false" localSheetId="0" name="Z_A9A1BC0D_B38F_45C9_B608_0DA4A28DF93F__wvu_FilterData" vbProcedure="false">'Т -11'!$B$1:$E$270</definedName>
    <definedName function="false" hidden="false" localSheetId="0" name="Z_A9FC3949_1090_4425_9245_D771E2DECF0D__wvu_FilterData" vbProcedure="false">'Т -11'!$B$1:$E$270</definedName>
    <definedName function="false" hidden="false" localSheetId="0" name="Z_AA3BA69B_B42F_4D6E_9511_7E34AF871CFB__wvu_FilterData" vbProcedure="false">'Т -11'!$B$1:$E$270</definedName>
    <definedName function="false" hidden="false" localSheetId="0" name="Z_AAB55D88_8243_468D_9215_3B9521719271__wvu_FilterData" vbProcedure="false">'Т -11'!$B$1:$E$270</definedName>
    <definedName function="false" hidden="false" localSheetId="0" name="Z_ABF11107_E596_4C2C_A233_7597983DAE27__wvu_FilterData" vbProcedure="false">'Т -11'!$B$1:$E$270</definedName>
    <definedName function="false" hidden="false" localSheetId="0" name="Z_ADEABEED_3B19_4460_8F76_6D184BD8B943__wvu_FilterData" vbProcedure="false">'Т -11'!$B$1:$E$270</definedName>
    <definedName function="false" hidden="false" localSheetId="0" name="Z_AF022AA8_7E0E_4D47_835D_49952A6CDBF4__wvu_FilterData" vbProcedure="false">'Т -11'!$B$1:$E$270</definedName>
    <definedName function="false" hidden="false" localSheetId="0" name="Z_AF0F7E33_5825_42F3_9CF8_FA4CD3D37F24__wvu_FilterData" vbProcedure="false">'Т -11'!$B$1:$E$270</definedName>
    <definedName function="false" hidden="false" localSheetId="0" name="Z_AF3E120E_7060_47D4_B7DA_5227A745EEB6__wvu_FilterData" vbProcedure="false">'Т -11'!$B$1:$E$270</definedName>
    <definedName function="false" hidden="false" localSheetId="0" name="Z_B54498F2_010A_4E23_8F56_A434893169A7__wvu_FilterData" vbProcedure="false">'Т -11'!$B$1:$E$270</definedName>
    <definedName function="false" hidden="false" localSheetId="0" name="Z_B6F9AE72_D584_4781_AAD6_B2ED7B7428D1__wvu_FilterData" vbProcedure="false">'Т -11'!$B$1:$E$270</definedName>
    <definedName function="false" hidden="false" localSheetId="0" name="Z_B72F0CF1_0891_4E17_AD5E_83D5C9D2BF32__wvu_FilterData" vbProcedure="false">'Т -11'!$B$1:$E$270</definedName>
    <definedName function="false" hidden="false" localSheetId="0" name="Z_B877C7D8_B0E1_4C6A_A654_E444E64DC655__wvu_FilterData" vbProcedure="false">'Т -11'!$B$1:$E$270</definedName>
    <definedName function="false" hidden="false" localSheetId="0" name="Z_BA3B8F90_D1DA_48AC_84AF_0E3465EA8233__wvu_FilterData" vbProcedure="false">'Т -11'!$B$1:$E$270</definedName>
    <definedName function="false" hidden="false" localSheetId="0" name="Z_BA6D3C7B_AD54_4D17_9DB2_C180AEAA1825__wvu_FilterData" vbProcedure="false">'Т -11'!$B$1:$E$270</definedName>
    <definedName function="false" hidden="false" localSheetId="0" name="Z_BF5BF349_28A4_49D2_8A16_7F1574F285EC__wvu_FilterData" vbProcedure="false">'Т -11'!$B$1:$E$270</definedName>
    <definedName function="false" hidden="false" localSheetId="0" name="Z_C13D9775_D4CD_4F7A_8F46_D0DAA5C4F778__wvu_FilterData" vbProcedure="false">'Т -11'!$B$1:$E$270</definedName>
    <definedName function="false" hidden="false" localSheetId="0" name="Z_C3573BB6_DB90_4662_9792_4C085590A821__wvu_FilterData" vbProcedure="false">'Т -11'!$B$1:$E$270</definedName>
    <definedName function="false" hidden="false" localSheetId="0" name="Z_C54BC7FB_3BC4_4CEF_BFA0_14AC98C65C0E__wvu_FilterData" vbProcedure="false">'Т -11'!$B$1:$E$270</definedName>
    <definedName function="false" hidden="false" localSheetId="0" name="Z_C6C6C132_071C_42E7_9045_1C3BF9D84EAA__wvu_FilterData" vbProcedure="false">'Т -11'!$B$1:$E$270</definedName>
    <definedName function="false" hidden="false" localSheetId="0" name="Z_C7D92571_EB39_4B67_8E24_13A9EE52C49B__wvu_FilterData" vbProcedure="false">'Т -11'!$B$1:$E$270</definedName>
    <definedName function="false" hidden="false" localSheetId="0" name="Z_C813BF43_80B4_4B99_B379_70A15E4BB8A6__wvu_FilterData" vbProcedure="false">'Т -11'!$B$1:$E$270</definedName>
    <definedName function="false" hidden="false" localSheetId="0" name="Z_CA5A4C16_9FE1_4AC0_B8ED_6D6DC7BC0E86__wvu_FilterData" vbProcedure="false">'Т -11'!$B$1:$E$270</definedName>
    <definedName function="false" hidden="false" localSheetId="0" name="Z_CB0BDACB_F411_4C32_B15E_C380AA0154DF__wvu_FilterData" vbProcedure="false">'Т -11'!$B$1:$E$270</definedName>
    <definedName function="false" hidden="false" localSheetId="0" name="Z_CC49A90A_A186_4EAB_B9CA_7105EAC88EFF__wvu_FilterData" vbProcedure="false">'Т -11'!$B$1:$E$270</definedName>
    <definedName function="false" hidden="false" localSheetId="0" name="Z_CC6DF8A1_FAD3_421F_8853_C7DD28119F30__wvu_FilterData" vbProcedure="false">'Т -11'!$B$1:$E$270</definedName>
    <definedName function="false" hidden="false" localSheetId="0" name="Z_CDC4E33A_451F_4FCE_A575_F185115A6850__wvu_FilterData" vbProcedure="false">'Т -11'!$B$1:$E$270</definedName>
    <definedName function="false" hidden="false" localSheetId="0" name="Z_CEAACC02_CCBE_4143_8D27_EC0CD731D3AF__wvu_FilterData" vbProcedure="false">'Т -11'!$B$1:$E$270</definedName>
    <definedName function="false" hidden="false" localSheetId="0" name="Z_D4360B36_4CD8_411B_9F81_E9A467A6016D__wvu_FilterData" vbProcedure="false">'Т -11'!$B$1:$E$270</definedName>
    <definedName function="false" hidden="false" localSheetId="0" name="Z_D5DB5E54_82C1_4007_8A58_9BF688882D7E__wvu_FilterData" vbProcedure="false">'Т -11'!$B$1:$E$270</definedName>
    <definedName function="false" hidden="false" localSheetId="0" name="Z_D960EC6A_FD5D_4F7F_A2E0_917504B4A62F__wvu_FilterData" vbProcedure="false">'Т -11'!$B$1:$E$270</definedName>
    <definedName function="false" hidden="false" localSheetId="0" name="Z_D9FE7D11_55B0_4186_B21F_83B8FF2CB188__wvu_FilterData" vbProcedure="false">'Т -11'!$B$1:$E$270</definedName>
    <definedName function="false" hidden="false" localSheetId="0" name="Z_DBB188C1_70BE_4593_9C57_3B331DE22408__wvu_FilterData" vbProcedure="false">'Т -11'!$B$1:$E$270</definedName>
    <definedName function="false" hidden="false" localSheetId="0" name="Z_DBE41474_A403_49AC_BCCE_5449A405F948__wvu_FilterData" vbProcedure="false">'Т -11'!$B$1:$E$270</definedName>
    <definedName function="false" hidden="false" localSheetId="0" name="Z_DCC1B67A_660D_4F66_BAEA_CCA936FA3330__wvu_FilterData" vbProcedure="false">'Т -11'!$B$1:$E$270</definedName>
    <definedName function="false" hidden="false" localSheetId="0" name="Z_DD384B01_98E3_4F0C_AD88_4AC5E9500EF8__wvu_FilterData" vbProcedure="false">'Т -11'!$B$1:$E$270</definedName>
    <definedName function="false" hidden="false" localSheetId="0" name="Z_DF2217F7_D4A3_4CB4_90B2_98925A8B0DAE__wvu_FilterData" vbProcedure="false">'Т -11'!$B$1:$E$270</definedName>
    <definedName function="false" hidden="false" localSheetId="0" name="Z_DF45F1E8_4FFF_40FB_95BF_067A0B6C7649__wvu_FilterData" vbProcedure="false">'Т -11'!$B$1:$E$270</definedName>
    <definedName function="false" hidden="false" localSheetId="0" name="Z_E0EDCB0F_8E1F_4202_8F7D_1B2A82ADA391__wvu_FilterData" vbProcedure="false">'Т -11'!$B$1:$E$270</definedName>
    <definedName function="false" hidden="false" localSheetId="0" name="Z_E11F7B2C_3D77_4C27_A53B_49DF72A0F985__wvu_FilterData" vbProcedure="false">'Т -11'!$B$1:$E$270</definedName>
    <definedName function="false" hidden="false" localSheetId="0" name="Z_E5149086_85DA_4C6C_A75E_239A671EC23C__wvu_FilterData" vbProcedure="false">'Т -11'!$B$1:$E$270</definedName>
    <definedName function="false" hidden="false" localSheetId="0" name="Z_E56B26E6_B17B_44B8_97BC_0F6574085CD4__wvu_FilterData" vbProcedure="false">'Т -11'!$B$1:$E$270</definedName>
    <definedName function="false" hidden="false" localSheetId="0" name="Z_E5F56C1F_0277_4671_A613_EFDF27B3C46A__wvu_FilterData" vbProcedure="false">'Т -11'!$B$1:$E$270</definedName>
    <definedName function="false" hidden="false" localSheetId="0" name="Z_E6914001_7B90_401A_8594_3B011978A151__wvu_FilterData" vbProcedure="false">'Т -11'!$B$1:$E$270</definedName>
    <definedName function="false" hidden="false" localSheetId="0" name="Z_E6E68ACA_650B_48A5_B46E_8D067A5B425F__wvu_FilterData" vbProcedure="false">'Т -11'!$B$1:$E$270</definedName>
    <definedName function="false" hidden="false" localSheetId="0" name="Z_E73DFAB4_1756_49C1_94FE_97DC06F197CC__wvu_FilterData" vbProcedure="false">'Т -11'!$B$1:$E$270</definedName>
    <definedName function="false" hidden="false" localSheetId="0" name="Z_E8770E83_C553_48D7_A7FD_009E0BC5418D__wvu_FilterData" vbProcedure="false">'Т -11'!$B$1:$E$270</definedName>
    <definedName function="false" hidden="false" localSheetId="0" name="Z_EAE26A20_3E95_4A64_A64D_B17A263DA84D__wvu_FilterData" vbProcedure="false">'Т -11'!$B$1:$E$270</definedName>
    <definedName function="false" hidden="false" localSheetId="0" name="Z_EF9EDC2D_F18E_44CE_A749_626644F24C87__wvu_FilterData" vbProcedure="false">'Т -11'!$B$1:$E$270</definedName>
    <definedName function="false" hidden="false" localSheetId="0" name="Z_F0367CA3_1781_4FD8_B464_8710E922125D__wvu_FilterData" vbProcedure="false">'Т -11'!$B$1:$E$270</definedName>
    <definedName function="false" hidden="false" localSheetId="0" name="Z_F236141D_B15C_4826_9042_2DA7C82ECEE7__wvu_FilterData" vbProcedure="false">'Т -11'!$B$1:$E$270</definedName>
    <definedName function="false" hidden="false" localSheetId="0" name="Z_F64E4097_7D64_45EA_A1F1_84EF9433F092__wvu_FilterData" vbProcedure="false">'Т -11'!$B$1:$E$270</definedName>
    <definedName function="false" hidden="false" localSheetId="0" name="Z_F6A55E62_608B_4E88_8B65_3722E69983A3__wvu_FilterData" vbProcedure="false">'Т -11'!$B$1:$E$270</definedName>
    <definedName function="false" hidden="false" localSheetId="0" name="Z_F726EEC0_43D5_49B9_AE9E_A77A69642413__wvu_FilterData" vbProcedure="false">'Т -11'!$B$1:$E$270</definedName>
    <definedName function="false" hidden="false" localSheetId="0" name="Z_F84B4D03_C331_4E81_AB43_F7238464981B__wvu_FilterData" vbProcedure="false">'Т -11'!$B$1:$E$270</definedName>
    <definedName function="false" hidden="false" localSheetId="0" name="Z_F8987B50_91AD_4141_A50C_1AB79F50B07D__wvu_FilterData" vbProcedure="false">'Т -11'!$B$1:$E$270</definedName>
    <definedName function="false" hidden="false" localSheetId="0" name="Z_F8DB0AAF_BDAD_4743_8B53_9E58B73A8FAC__wvu_FilterData" vbProcedure="false">'Т -11'!$B$1:$E$270</definedName>
    <definedName function="false" hidden="false" localSheetId="0" name="Z_F9257E97_4E95_4C6A_9AB1_364FB179EADB__wvu_FilterData" vbProcedure="false">'Т -11'!$B$1:$E$270</definedName>
    <definedName function="false" hidden="false" localSheetId="0" name="Z_F99E037A_3219_445D_847C_CD3A15AB100D__wvu_FilterData" vbProcedure="false">'Т -11'!$B$1:$E$270</definedName>
    <definedName function="false" hidden="false" localSheetId="0" name="Z_FA37E2E8_F3CA_41A6_9742_70D46558F12B__wvu_FilterData" vbProcedure="false">'Т -11'!$B$1:$E$270</definedName>
    <definedName function="false" hidden="false" localSheetId="0" name="Z_FA5C81C0_C446_4203_8421_818AAC7E7BE9__wvu_FilterData" vbProcedure="false">'Т -11'!$B$1:$E$270</definedName>
    <definedName function="false" hidden="false" localSheetId="0" name="Z_FB640F12_E42A_4649_87BB_243D9FC7E830__wvu_FilterData" vbProcedure="false">'Т -11'!$B$1:$E$270</definedName>
    <definedName function="false" hidden="false" localSheetId="0" name="Z_FD07B327_DE66_4EBA_9484_9E9F4D858F74__wvu_FilterData" vbProcedure="false">'Т -11'!$B$1:$E$270</definedName>
    <definedName function="false" hidden="false" localSheetId="1" name="Excel_BuiltIn__FilterDatabase" vbProcedure="false">'Т -22 (11)'!$B$1:$E$122</definedName>
    <definedName function="false" hidden="false" localSheetId="1" name="Z_02C10212_BA75_4BB0_8FB0_F813E91F0E9A__wvu_FilterData" vbProcedure="false">'Т -22 (11)'!$B$1:$E$122</definedName>
    <definedName function="false" hidden="false" localSheetId="1" name="Z_03018CA8_BABE_4C24_93C4_C7CFFC199149__wvu_FilterData" vbProcedure="false">'Т -22 (11)'!$B$1:$E$122</definedName>
    <definedName function="false" hidden="false" localSheetId="1" name="Z_047C8342_7C5D_4CD2_AAEC_A8193401EC05__wvu_FilterData" vbProcedure="false">'Т -22 (11)'!$B$1:$E$122</definedName>
    <definedName function="false" hidden="false" localSheetId="1" name="Z_0BD03C8B_90FA_4D1F_836B_87179590C1C1__wvu_FilterData" vbProcedure="false">'Т -22 (11)'!$B$1:$E$122</definedName>
    <definedName function="false" hidden="false" localSheetId="1" name="Z_100E05D4_78F1_4CF2_A3BE_75FA23B5704E__wvu_FilterData" vbProcedure="false">'Т -22 (11)'!$B$1:$E$122</definedName>
    <definedName function="false" hidden="false" localSheetId="1" name="Z_1038312A_72EB_4EF2_80C2_541D0A1EA4AF__wvu_FilterData" vbProcedure="false">'Т -22 (11)'!$B$1:$E$122</definedName>
    <definedName function="false" hidden="false" localSheetId="1" name="Z_10A1C1DA_6BC8_494D_8ED9_87F1E2F86037__wvu_FilterData" vbProcedure="false">'Т -22 (11)'!$B$1:$E$122</definedName>
    <definedName function="false" hidden="false" localSheetId="1" name="Z_12242881_103D_4731_81FB_6708DFEFC5DC__wvu_FilterData" vbProcedure="false">'Т -22 (11)'!$B$1:$E$122</definedName>
    <definedName function="false" hidden="false" localSheetId="1" name="Z_124E7D7D_0047_48F9_A803_A69FD34D6057__wvu_FilterData" vbProcedure="false">'Т -22 (11)'!$B$1:$E$122</definedName>
    <definedName function="false" hidden="false" localSheetId="1" name="Z_12DC99C4_C591_4BA4_AB40_DF40CD24087C__wvu_FilterData" vbProcedure="false">'Т -22 (11)'!$B$1:$E$122</definedName>
    <definedName function="false" hidden="false" localSheetId="1" name="Z_1DF4A076_E9C2_4600_B2FB_D11970ADE0D1__wvu_FilterData" vbProcedure="false">'Т -22 (11)'!$B$1:$E$122</definedName>
    <definedName function="false" hidden="false" localSheetId="1" name="Z_22916142_03A6_415F_AE5A_D1FF61363292__wvu_FilterData" vbProcedure="false">'Т -22 (11)'!$B$1:$E$122</definedName>
    <definedName function="false" hidden="false" localSheetId="1" name="Z_22B90FE4_CF86_4B5B_B5E0_9D8F719A8EB3__wvu_FilterData" vbProcedure="false">'Т -22 (11)'!$B$1:$E$122</definedName>
    <definedName function="false" hidden="false" localSheetId="1" name="Z_24BEA6A5_18BC_45EE_B449_6551A18E67C2__wvu_FilterData" vbProcedure="false">'Т -22 (11)'!$B$1:$E$122</definedName>
    <definedName function="false" hidden="false" localSheetId="1" name="Z_261FC05E_D570_4ADD_8C39_930F2F0B06A8__wvu_FilterData" vbProcedure="false">'Т -22 (11)'!$B$1:$E$122</definedName>
    <definedName function="false" hidden="false" localSheetId="1" name="Z_2E85E4C4_6C01_4D02_A6E6_02B096D63677__wvu_FilterData" vbProcedure="false">'Т -22 (11)'!$B$1:$E$122</definedName>
    <definedName function="false" hidden="false" localSheetId="1" name="Z_2F25DD55_84EA_44BB_894A_51B216EDD5C9__wvu_FilterData" vbProcedure="false">'Т -22 (11)'!$B$1:$E$122</definedName>
    <definedName function="false" hidden="false" localSheetId="1" name="Z_2FFF88E1_562C_48AA_8ECD_5B8C6BF0D7EA__wvu_FilterData" vbProcedure="false">'Т -22 (11)'!$B$1:$E$122</definedName>
    <definedName function="false" hidden="false" localSheetId="1" name="Z_301A001C_553C_4E1B_BA45_79550621249B__wvu_FilterData" vbProcedure="false">'Т -22 (11)'!$B$1:$E$122</definedName>
    <definedName function="false" hidden="false" localSheetId="1" name="Z_33345E6E_AE71_4EDE_9C70_66FC4BE5F38C__wvu_FilterData" vbProcedure="false">'Т -22 (11)'!$B$1:$E$122</definedName>
    <definedName function="false" hidden="false" localSheetId="1" name="Z_3348B104_4B77_4ECF_BC1E_AD866C14CC72__wvu_FilterData" vbProcedure="false">'Т -22 (11)'!$B$1:$E$122</definedName>
    <definedName function="false" hidden="false" localSheetId="1" name="Z_3851A1EF_2C4A_4522_B3A4_94E4AA0C228D__wvu_FilterData" vbProcedure="false">'Т -22 (11)'!$B$1:$E$122</definedName>
    <definedName function="false" hidden="false" localSheetId="1" name="Z_3A0B3998_5781_46DE_9745_EE766C717D66__wvu_FilterData" vbProcedure="false">'Т -22 (11)'!$B$1:$E$122</definedName>
    <definedName function="false" hidden="false" localSheetId="1" name="Z_3CA75DF8_AD13_4022_803F_8F7551F84C46__wvu_FilterData" vbProcedure="false">'Т -22 (11)'!$B$1:$E$122</definedName>
    <definedName function="false" hidden="false" localSheetId="1" name="Z_42D1A539_C139_4FFB_B19E_F06F1B06120E__wvu_FilterData" vbProcedure="false">'Т -22 (11)'!$B$1:$E$122</definedName>
    <definedName function="false" hidden="false" localSheetId="1" name="Z_43A11944_C497_4B32_97C9_20D6884AC0EF__wvu_FilterData" vbProcedure="false">'Т -22 (11)'!$B$1:$E$122</definedName>
    <definedName function="false" hidden="false" localSheetId="1" name="Z_45F4894D_6DF2_4390_A634_4F438FCBF888__wvu_FilterData" vbProcedure="false">'Т -22 (11)'!$B$1:$E$122</definedName>
    <definedName function="false" hidden="false" localSheetId="1" name="Z_478917E8_115B_453A_A43F_A3A98399B165__wvu_FilterData" vbProcedure="false">'Т -22 (11)'!$B$1:$E$122</definedName>
    <definedName function="false" hidden="false" localSheetId="1" name="Z_4A3722FB_2FE8_43BF_8927_26B16DFB1199__wvu_FilterData" vbProcedure="false">'Т -22 (11)'!$B$1:$E$122</definedName>
    <definedName function="false" hidden="false" localSheetId="1" name="Z_4D4413DF_9A27_4E6C_A0DF_D7F6FE9027F6__wvu_FilterData" vbProcedure="false">'Т -22 (11)'!$B$1:$E$122</definedName>
    <definedName function="false" hidden="false" localSheetId="1" name="Z_4DC1E056_7C16_45F4_8E89_0BDFC1678AA8__wvu_FilterData" vbProcedure="false">'Т -22 (11)'!$B$1:$E$122</definedName>
    <definedName function="false" hidden="false" localSheetId="1" name="Z_4F47638F_C49B_49A0_BC39_05F3580EA067__wvu_FilterData" vbProcedure="false">'Т -22 (11)'!$B$1:$E$122</definedName>
    <definedName function="false" hidden="false" localSheetId="1" name="Z_518C93D9_5B54_4751_A810_1621774A283A__wvu_FilterData" vbProcedure="false">'Т -22 (11)'!$B$1:$E$122</definedName>
    <definedName function="false" hidden="false" localSheetId="1" name="Z_53979FA4_0CB1_4CFB_8D2F_85469E0F2B08__wvu_FilterData" vbProcedure="false">'Т -22 (11)'!$B$1:$E$122</definedName>
    <definedName function="false" hidden="false" localSheetId="1" name="Z_561F2B57_A32B_4D3B_90D6_531CAFD292DA__wvu_FilterData" vbProcedure="false">'Т -22 (11)'!$B$1:$E$122</definedName>
    <definedName function="false" hidden="false" localSheetId="1" name="Z_5638D310_DE1C_4CB8_873B_81A2E5893FF6__wvu_FilterData" vbProcedure="false">'Т -22 (11)'!$B$1:$E$122</definedName>
    <definedName function="false" hidden="false" localSheetId="1" name="Z_574B5350_7E0F_41F9_A217_9AAADA0DCD18__wvu_FilterData" vbProcedure="false">'Т -22 (11)'!$B$1:$E$122</definedName>
    <definedName function="false" hidden="false" localSheetId="1" name="Z_59CB554B_1DFF_4BAB_9634_EDFECFD62211__wvu_FilterData" vbProcedure="false">'Т -22 (11)'!$B$1:$E$122</definedName>
    <definedName function="false" hidden="false" localSheetId="1" name="Z_5EA4AF15_E304_4A28_AC41_B4B714C8636F__wvu_FilterData" vbProcedure="false">'Т -22 (11)'!$B$1:$E$122</definedName>
    <definedName function="false" hidden="false" localSheetId="1" name="Z_6378AA79_C674_4845_BF57_3625F78A8DBE__wvu_FilterData" vbProcedure="false">'Т -22 (11)'!$B$1:$E$122</definedName>
    <definedName function="false" hidden="false" localSheetId="1" name="Z_661F0380_0C5D_430E_B63C_CE5142D0C111__wvu_FilterData" vbProcedure="false">'Т -22 (11)'!$B$1:$E$122</definedName>
    <definedName function="false" hidden="false" localSheetId="1" name="Z_69C7BEA8_BAE2_4618_84AF_3130A258BB6B__wvu_FilterData" vbProcedure="false">'Т -22 (11)'!$B$1:$E$122</definedName>
    <definedName function="false" hidden="false" localSheetId="1" name="Z_6A808246_E7CA_46AF_9BEE_6D8B22E285E7__wvu_FilterData" vbProcedure="false">'Т -22 (11)'!$B$1:$E$122</definedName>
    <definedName function="false" hidden="false" localSheetId="1" name="Z_6C61CB7A_1816_4480_802D_D4355974A406__wvu_FilterData" vbProcedure="false">'Т -22 (11)'!$B$1:$E$122</definedName>
    <definedName function="false" hidden="false" localSheetId="1" name="Z_6E0256F5_78E2_479D_9174_812A001C2B67__wvu_FilterData" vbProcedure="false">'Т -22 (11)'!$B$1:$E$122</definedName>
    <definedName function="false" hidden="false" localSheetId="1" name="Z_6E30D4F2_1BA2_4204_9FD6_2D35E55C1A45__wvu_FilterData" vbProcedure="false">'Т -22 (11)'!$B$1:$E$122</definedName>
    <definedName function="false" hidden="false" localSheetId="1" name="Z_706AB8A2_F085_49B8_8999_4233957C7DAA__wvu_FilterData" vbProcedure="false">'Т -22 (11)'!$B$1:$E$122</definedName>
    <definedName function="false" hidden="false" localSheetId="1" name="Z_7529C1CB_52B8_48DB_94ED_FCC7CBC1BE61__wvu_FilterData" vbProcedure="false">'Т -22 (11)'!$B$1:$E$122</definedName>
    <definedName function="false" hidden="false" localSheetId="1" name="Z_7B8E2613_44C0_4153_930A_E58DA1704478__wvu_FilterData" vbProcedure="false">'Т -22 (11)'!$B$1:$E$122</definedName>
    <definedName function="false" hidden="false" localSheetId="1" name="Z_8698C99B_855F_471A_91EA_AA7A25C2139B__wvu_FilterData" vbProcedure="false">'Т -22 (11)'!$B$1:$E$122</definedName>
    <definedName function="false" hidden="false" localSheetId="1" name="Z_8776AF22_581F_4EB8_A474_D90AA78C9B4B__wvu_FilterData" vbProcedure="false">'Т -22 (11)'!$B$1:$E$122</definedName>
    <definedName function="false" hidden="false" localSheetId="1" name="Z_8E1D0C83_D3D5_4C22_99D2_FC41A8E7852B__wvu_FilterData" vbProcedure="false">'Т -22 (11)'!$B$1:$E$122</definedName>
    <definedName function="false" hidden="false" localSheetId="1" name="Z_8EE388BE_077F_4904_9BBE_D32506AC15AA__wvu_FilterData" vbProcedure="false">'Т -22 (11)'!$B$1:$E$122</definedName>
    <definedName function="false" hidden="false" localSheetId="1" name="Z_91D892D5_54CA_440D_B08F_013B4A40A6C7__wvu_FilterData" vbProcedure="false">'Т -22 (11)'!$B$1:$E$122</definedName>
    <definedName function="false" hidden="false" localSheetId="1" name="Z_9274D2B8_A660_438A_B0CB_2CAE97ED7EB4__wvu_FilterData" vbProcedure="false">'Т -22 (11)'!$B$1:$E$122</definedName>
    <definedName function="false" hidden="false" localSheetId="1" name="Z_9781EACF_3A15_4E75_91D2_7048E6156D5B__wvu_FilterData" vbProcedure="false">'Т -22 (11)'!$B$1:$E$122</definedName>
    <definedName function="false" hidden="false" localSheetId="1" name="Z_98C01BCC_C28D_4A6F_9963_6374494208B7__wvu_FilterData" vbProcedure="false">'Т -22 (11)'!$B$1:$E$122</definedName>
    <definedName function="false" hidden="false" localSheetId="1" name="Z_997FDCE6_D055_49FD_A00D_C210F4C38AE6__wvu_FilterData" vbProcedure="false">'Т -22 (11)'!$B$1:$E$122</definedName>
    <definedName function="false" hidden="false" localSheetId="1" name="Z_A4D76489_EE54_4B8B_9AA3_74D9B453EFFE__wvu_FilterData" vbProcedure="false">'Т -22 (11)'!$B$1:$E$122</definedName>
    <definedName function="false" hidden="false" localSheetId="1" name="Z_A6EC04A6_C2B6_4570_85C4_36E9782AFC00__wvu_FilterData" vbProcedure="false">'Т -22 (11)'!$B$1:$E$122</definedName>
    <definedName function="false" hidden="false" localSheetId="1" name="Z_A913192A_C79F_435E_90D5_69A6FF1C1418__wvu_FilterData" vbProcedure="false">'Т -22 (11)'!$B$1:$E$122</definedName>
    <definedName function="false" hidden="false" localSheetId="1" name="Z_A93F0920_7556_43B0_AA34_A99DDE50A6C2__wvu_FilterData" vbProcedure="false">'Т -22 (11)'!$B$1:$E$122</definedName>
    <definedName function="false" hidden="false" localSheetId="1" name="Z_B0F66609_36C8_4759_931A_DED568E8F841__wvu_FilterData" vbProcedure="false">'Т -22 (11)'!$B$1:$E$122</definedName>
    <definedName function="false" hidden="false" localSheetId="1" name="Z_B263FE33_A1BE_46B7_9C52_A4837866E9E8__wvu_FilterData" vbProcedure="false">'Т -22 (11)'!$B$1:$E$122</definedName>
    <definedName function="false" hidden="false" localSheetId="1" name="Z_B60FFE62_A984_454D_8D8C_ADCCBC7E6112__wvu_FilterData" vbProcedure="false">'Т -22 (11)'!$B$1:$E$122</definedName>
    <definedName function="false" hidden="false" localSheetId="1" name="Z_B6F9AE72_D584_4781_AAD6_B2ED7B7428D1__wvu_FilterData" vbProcedure="false">'Т -22 (11)'!$B$1:$E$122</definedName>
    <definedName function="false" hidden="false" localSheetId="1" name="Z_B93D175F_E021_4B55_93AF_862430A3668D__wvu_FilterData" vbProcedure="false">'Т -22 (11)'!$B$1:$E$122</definedName>
    <definedName function="false" hidden="false" localSheetId="1" name="Z_BA6D3C7B_AD54_4D17_9DB2_C180AEAA1825__wvu_FilterData" vbProcedure="false">'Т -22 (11)'!$B$1:$E$122</definedName>
    <definedName function="false" hidden="false" localSheetId="1" name="Z_BE6FFFE8_FDB5_4B09_9906_97FFB85D0630__wvu_FilterData" vbProcedure="false">'Т -22 (11)'!$B$1:$E$122</definedName>
    <definedName function="false" hidden="false" localSheetId="1" name="Z_BEF0C5C0_AF18_45F5_BB85_E59C8CC8E1B4__wvu_FilterData" vbProcedure="false">'Т -22 (11)'!$B$1:$E$122</definedName>
    <definedName function="false" hidden="false" localSheetId="1" name="Z_BFC876BB_FBB7_4BED_AEDF_3A715A712819__wvu_FilterData" vbProcedure="false">'Т -22 (11)'!$B$1:$E$122</definedName>
    <definedName function="false" hidden="false" localSheetId="1" name="Z_C1ACF0CA_3E8D_409F_AF08_367789861FE4__wvu_FilterData" vbProcedure="false">'Т -22 (11)'!$B$1:$E$122</definedName>
    <definedName function="false" hidden="false" localSheetId="1" name="Z_C8B4817F_1D85_4428_9A86_94516075EF17__wvu_FilterData" vbProcedure="false">'Т -22 (11)'!$B$1:$E$122</definedName>
    <definedName function="false" hidden="false" localSheetId="1" name="Z_CB0BDACB_F411_4C32_B15E_C380AA0154DF__wvu_FilterData" vbProcedure="false">'Т -22 (11)'!$B$1:$E$122</definedName>
    <definedName function="false" hidden="false" localSheetId="1" name="Z_CDC4E33A_451F_4FCE_A575_F185115A6850__wvu_FilterData" vbProcedure="false">'Т -22 (11)'!$B$1:$E$122</definedName>
    <definedName function="false" hidden="false" localSheetId="1" name="Z_CF21691E_345B_4E23_83DF_31BDC3754F31__wvu_FilterData" vbProcedure="false">'Т -22 (11)'!$B$1:$E$122</definedName>
    <definedName function="false" hidden="false" localSheetId="1" name="Z_D69343A3_A801_40BC_8874_73FB2E9577BD__wvu_FilterData" vbProcedure="false">'Т -22 (11)'!$B$1:$E$122</definedName>
    <definedName function="false" hidden="false" localSheetId="1" name="Z_DBB188C1_70BE_4593_9C57_3B331DE22408__wvu_FilterData" vbProcedure="false">'Т -22 (11)'!$B$1:$E$122</definedName>
    <definedName function="false" hidden="false" localSheetId="1" name="Z_DC0E8A04_D156_4296_9C02_F01D1BBC748C__wvu_FilterData" vbProcedure="false">'Т -22 (11)'!$B$1:$E$122</definedName>
    <definedName function="false" hidden="false" localSheetId="1" name="Z_DF45F1E8_4FFF_40FB_95BF_067A0B6C7649__wvu_FilterData" vbProcedure="false">'Т -22 (11)'!$B$1:$E$122</definedName>
    <definedName function="false" hidden="false" localSheetId="1" name="Z_E032DA2F_338F_414C_AC25_79B41CB6E0C2__wvu_FilterData" vbProcedure="false">'Т -22 (11)'!$B$1:$E$122</definedName>
    <definedName function="false" hidden="false" localSheetId="1" name="Z_E05D7D8B_5825_4C7E_A791_389AAF892D38__wvu_FilterData" vbProcedure="false">'Т -22 (11)'!$B$1:$E$122</definedName>
    <definedName function="false" hidden="false" localSheetId="1" name="Z_E11F7B2C_3D77_4C27_A53B_49DF72A0F985__wvu_FilterData" vbProcedure="false">'Т -22 (11)'!$B$1:$E$122</definedName>
    <definedName function="false" hidden="false" localSheetId="1" name="Z_E3835B80_EF27_4939_A7C2_591E1040D4ED__wvu_FilterData" vbProcedure="false">'Т -22 (11)'!$B$1:$E$122</definedName>
    <definedName function="false" hidden="false" localSheetId="1" name="Z_E3C5CB5D_A729_44FF_850E_9821BFE71DC7__wvu_FilterData" vbProcedure="false">'Т -22 (11)'!$B$1:$E$122</definedName>
    <definedName function="false" hidden="false" localSheetId="1" name="Z_E84EB8EA_35FC_42AC_B0A7_1E6DCB7F3AD2__wvu_FilterData" vbProcedure="false">'Т -22 (11)'!$B$1:$E$122</definedName>
    <definedName function="false" hidden="false" localSheetId="1" name="Z_F341CF3B_49C8_4D6D_9E9C_18464D5D6BEB__wvu_FilterData" vbProcedure="false">'Т -22 (11)'!$B$1:$E$122</definedName>
    <definedName function="false" hidden="false" localSheetId="1" name="Z_F50616B3_3EA0_4ECF_971C_D5EE58BDDFAF__wvu_FilterData" vbProcedure="false">'Т -22 (11)'!$B$1:$E$122</definedName>
    <definedName function="false" hidden="false" localSheetId="1" name="Z_F9257E97_4E95_4C6A_9AB1_364FB179EADB__wvu_FilterData" vbProcedure="false">'Т -22 (11)'!$B$1:$E$122</definedName>
    <definedName function="false" hidden="false" localSheetId="2" name="Excel_BuiltIn__FilterDatabase" vbProcedure="false">'Д -11'!$B$1:$F$210</definedName>
    <definedName function="false" hidden="false" localSheetId="2" name="Z_03018CA8_BABE_4C24_93C4_C7CFFC199149__wvu_FilterData" vbProcedure="false">'Д -11'!$B$1:$F$210</definedName>
    <definedName function="false" hidden="false" localSheetId="2" name="Z_053D3B8E_F3E1_4860_AEC6_3D9E22BF3FA3__wvu_FilterData" vbProcedure="false">'Д -11'!$B$1:$F$210</definedName>
    <definedName function="false" hidden="false" localSheetId="2" name="Z_0CB7B464_C2E9_4726_8955_4DD8C7DA2454__wvu_FilterData" vbProcedure="false">'Д -11'!$B$1:$F$210</definedName>
    <definedName function="false" hidden="false" localSheetId="2" name="Z_0D761BE3_B8E8_489A_961C_21C6E608B058__wvu_FilterData" vbProcedure="false">'Д -11'!$B$1:$F$210</definedName>
    <definedName function="false" hidden="false" localSheetId="2" name="Z_0E56F738_186B_46FA_B03D_F827F0FF4F4F__wvu_FilterData" vbProcedure="false">'Д -11'!$B$1:$F$210</definedName>
    <definedName function="false" hidden="false" localSheetId="2" name="Z_100E05D4_78F1_4CF2_A3BE_75FA23B5704E__wvu_FilterData" vbProcedure="false">'Д -11'!$B$1:$F$210</definedName>
    <definedName function="false" hidden="false" localSheetId="2" name="Z_1038312A_72EB_4EF2_80C2_541D0A1EA4AF__wvu_FilterData" vbProcedure="false">'Д -11'!$B$1:$F$210</definedName>
    <definedName function="false" hidden="false" localSheetId="2" name="Z_10A1C1DA_6BC8_494D_8ED9_87F1E2F86037__wvu_FilterData" vbProcedure="false">'Д -11'!$B$1:$F$210</definedName>
    <definedName function="false" hidden="false" localSheetId="2" name="Z_124E7D7D_0047_48F9_A803_A69FD34D6057__wvu_FilterData" vbProcedure="false">'Д -11'!$B$1:$F$210</definedName>
    <definedName function="false" hidden="false" localSheetId="2" name="Z_12DC99C4_C591_4BA4_AB40_DF40CD24087C__wvu_FilterData" vbProcedure="false">'Д -11'!$B$1:$F$210</definedName>
    <definedName function="false" hidden="false" localSheetId="2" name="Z_16C7F9E3_A21E_4FE8_87B3_10C4F054AFB8__wvu_FilterData" vbProcedure="false">'Д -11'!$B$1:$F$210</definedName>
    <definedName function="false" hidden="false" localSheetId="2" name="Z_18651D99_5C1F_477D_A3BB_4CDCB3878C1A__wvu_FilterData" vbProcedure="false">'Д -11'!$B$1:$F$210</definedName>
    <definedName function="false" hidden="false" localSheetId="2" name="Z_1A59A57F_0B90_48BB_963D_D75C76FD024B__wvu_FilterData" vbProcedure="false">'Д -11'!$B$1:$F$210</definedName>
    <definedName function="false" hidden="false" localSheetId="2" name="Z_1DF4A076_E9C2_4600_B2FB_D11970ADE0D1__wvu_FilterData" vbProcedure="false">'Д -11'!$B$1:$F$210</definedName>
    <definedName function="false" hidden="false" localSheetId="2" name="Z_1E9C0C3E_CAD2_4FE6_99AF_9E2C90A3F58A__wvu_FilterData" vbProcedure="false">'Д -11'!$B$1:$F$210</definedName>
    <definedName function="false" hidden="false" localSheetId="2" name="Z_1F8CF4D3_43BA_4AA3_86CB_6EC546440F48__wvu_FilterData" vbProcedure="false">'Д -11'!$B$1:$F$210</definedName>
    <definedName function="false" hidden="false" localSheetId="2" name="Z_2320993E_B683_4DD0_85C1_A02D9357D5C4__wvu_FilterData" vbProcedure="false">'Д -11'!$B$1:$F$210</definedName>
    <definedName function="false" hidden="false" localSheetId="2" name="Z_2331A442_BCB3_4769_809C_8D1AFDA0C5D5__wvu_FilterData" vbProcedure="false">'Д -11'!$B$1:$F$210</definedName>
    <definedName function="false" hidden="false" localSheetId="2" name="Z_2388A75D_1F81_458C_8627_547F40FF0ADE__wvu_FilterData" vbProcedure="false">'Д -11'!$B$1:$F$210</definedName>
    <definedName function="false" hidden="false" localSheetId="2" name="Z_24BEA6A5_18BC_45EE_B449_6551A18E67C2__wvu_FilterData" vbProcedure="false">'Д -11'!$B$1:$F$210</definedName>
    <definedName function="false" hidden="false" localSheetId="2" name="Z_26B5EE8C_3954_4C46_9813_6B19A8513AC4__wvu_FilterData" vbProcedure="false">'Д -11'!$B$1:$F$210</definedName>
    <definedName function="false" hidden="false" localSheetId="2" name="Z_28020569_9566_408F_A528_E754ECC05558__wvu_FilterData" vbProcedure="false">'Д -11'!$B$1:$F$210</definedName>
    <definedName function="false" hidden="false" localSheetId="2" name="Z_286DFC47_A072_4E50_95FA_B494D8928FB1__wvu_FilterData" vbProcedure="false">'Д -11'!$B$1:$F$210</definedName>
    <definedName function="false" hidden="false" localSheetId="2" name="Z_2BC4EE77_726B_4CF6_85A1_A958C4DA14BE__wvu_FilterData" vbProcedure="false">'Д -11'!$B$1:$F$210</definedName>
    <definedName function="false" hidden="false" localSheetId="2" name="Z_2CCBCB07_F973_4C5D_929E_E49D7F25841A__wvu_FilterData" vbProcedure="false">'Д -11'!$B$1:$F$210</definedName>
    <definedName function="false" hidden="false" localSheetId="2" name="Z_2E85E4C4_6C01_4D02_A6E6_02B096D63677__wvu_FilterData" vbProcedure="false">'Д -11'!$B$1:$F$210</definedName>
    <definedName function="false" hidden="false" localSheetId="2" name="Z_2F21521C_9007_495F_A42E_FFB51BF87B3B__wvu_FilterData" vbProcedure="false">'Д -11'!$B$1:$F$210</definedName>
    <definedName function="false" hidden="false" localSheetId="2" name="Z_2F25DD55_84EA_44BB_894A_51B216EDD5C9__wvu_FilterData" vbProcedure="false">'Д -11'!$B$1:$F$210</definedName>
    <definedName function="false" hidden="false" localSheetId="2" name="Z_301A001C_553C_4E1B_BA45_79550621249B__wvu_FilterData" vbProcedure="false">'Д -11'!$B$1:$F$210</definedName>
    <definedName function="false" hidden="false" localSheetId="2" name="Z_302E137B_CDF6_4D80_8B50_EE92D0055A71__wvu_FilterData" vbProcedure="false">'Д -11'!$B$1:$F$210</definedName>
    <definedName function="false" hidden="false" localSheetId="2" name="Z_30A19DB0_224A_4DA9_A36E_B7AC4B7CE331__wvu_FilterData" vbProcedure="false">'Д -11'!$B$1:$F$210</definedName>
    <definedName function="false" hidden="false" localSheetId="2" name="Z_310C796A_5AC3_4C04_B152_DBE6E36D7BF6__wvu_FilterData" vbProcedure="false">'Д -11'!$B$1:$F$210</definedName>
    <definedName function="false" hidden="false" localSheetId="2" name="Z_33345E6E_AE71_4EDE_9C70_66FC4BE5F38C__wvu_FilterData" vbProcedure="false">'Д -11'!$B$1:$F$210</definedName>
    <definedName function="false" hidden="false" localSheetId="2" name="Z_3348B104_4B77_4ECF_BC1E_AD866C14CC72__wvu_FilterData" vbProcedure="false">'Д -11'!$B$1:$F$210</definedName>
    <definedName function="false" hidden="false" localSheetId="2" name="Z_3357DA1C_2E62_4D23_985E_BCEB7D73E4CB__wvu_FilterData" vbProcedure="false">'Д -11'!$B$1:$F$210</definedName>
    <definedName function="false" hidden="false" localSheetId="2" name="Z_3488FC4E_DB2A_4DC7_9E87_96EA809C8F06__wvu_FilterData" vbProcedure="false">'Д -11'!$B$1:$F$210</definedName>
    <definedName function="false" hidden="false" localSheetId="2" name="Z_34D45385_754B_4745_B382_9A9D0FBC4E22__wvu_FilterData" vbProcedure="false">'Д -11'!$B$1:$F$210</definedName>
    <definedName function="false" hidden="false" localSheetId="2" name="Z_3895F845_B59D_41A6_A350_21A54DD4E2C3__wvu_FilterData" vbProcedure="false">'Д -11'!$B$1:$F$210</definedName>
    <definedName function="false" hidden="false" localSheetId="2" name="Z_3A0B3998_5781_46DE_9745_EE766C717D66__wvu_FilterData" vbProcedure="false">'Д -11'!$B$1:$F$210</definedName>
    <definedName function="false" hidden="false" localSheetId="2" name="Z_3B1F0F2B_1783_4DF4_8A8E_DAA2CDC41565__wvu_FilterData" vbProcedure="false">'Д -11'!$B$1:$F$210</definedName>
    <definedName function="false" hidden="false" localSheetId="2" name="Z_3C5FF1A6_B978_4F56_A09B_8F6087962CB5__wvu_FilterData" vbProcedure="false">'Д -11'!$B$1:$F$210</definedName>
    <definedName function="false" hidden="false" localSheetId="2" name="Z_3DF0BD72_E0D2_4A10_9792_FC96C61626A1__wvu_FilterData" vbProcedure="false">'Д -11'!$B$1:$F$210</definedName>
    <definedName function="false" hidden="false" localSheetId="2" name="Z_3F2F34BF_E0C2_4607_8AEB_CF5705BF54FD__wvu_FilterData" vbProcedure="false">'Д -11'!$B$1:$F$210</definedName>
    <definedName function="false" hidden="false" localSheetId="2" name="Z_4286FFE3_5331_40ED_B1CB_95EC876CE5E8__wvu_FilterData" vbProcedure="false">'Д -11'!$B$1:$F$210</definedName>
    <definedName function="false" hidden="false" localSheetId="2" name="Z_42D1A539_C139_4FFB_B19E_F06F1B06120E__wvu_FilterData" vbProcedure="false">'Д -11'!$B$1:$F$210</definedName>
    <definedName function="false" hidden="false" localSheetId="2" name="Z_4318FF8D_8384_48EC_9AE6_70AFB7389D2F__wvu_FilterData" vbProcedure="false">'Д -11'!$B$1:$F$210</definedName>
    <definedName function="false" hidden="false" localSheetId="2" name="Z_43A11944_C497_4B32_97C9_20D6884AC0EF__wvu_FilterData" vbProcedure="false">'Д -11'!$B$1:$F$210</definedName>
    <definedName function="false" hidden="false" localSheetId="2" name="Z_478917E8_115B_453A_A43F_A3A98399B165__wvu_FilterData" vbProcedure="false">'Д -11'!$B$1:$F$210</definedName>
    <definedName function="false" hidden="false" localSheetId="2" name="Z_47AF3BC0_53BE_4161_A3D1_DD61091CC4B1__wvu_FilterData" vbProcedure="false">'Д -11'!$B$1:$F$210</definedName>
    <definedName function="false" hidden="false" localSheetId="2" name="Z_4859313E_A04E_4048_91CE_5384A271B98F__wvu_FilterData" vbProcedure="false">'Д -11'!$B$1:$F$210</definedName>
    <definedName function="false" hidden="false" localSheetId="2" name="Z_4A3722FB_2FE8_43BF_8927_26B16DFB1199__wvu_FilterData" vbProcedure="false">'Д -11'!$B$1:$F$210</definedName>
    <definedName function="false" hidden="false" localSheetId="2" name="Z_4C435B38_DDA8_4607_B84B_386A6764E0D5__wvu_FilterData" vbProcedure="false">'Д -11'!$B$1:$F$210</definedName>
    <definedName function="false" hidden="false" localSheetId="2" name="Z_4D4413DF_9A27_4E6C_A0DF_D7F6FE9027F6__wvu_FilterData" vbProcedure="false">'Д -11'!$B$1:$F$210</definedName>
    <definedName function="false" hidden="false" localSheetId="2" name="Z_4D603600_8472_444F_869A_6650F7F008A1__wvu_FilterData" vbProcedure="false">'Д -11'!$B$1:$F$210</definedName>
    <definedName function="false" hidden="false" localSheetId="2" name="Z_4DC1E056_7C16_45F4_8E89_0BDFC1678AA8__wvu_FilterData" vbProcedure="false">'Д -11'!$B$1:$F$210</definedName>
    <definedName function="false" hidden="false" localSheetId="2" name="Z_50AF9B4B_EA3B_4B07_843D_37B890DBDC81__wvu_FilterData" vbProcedure="false">'Д -11'!$B$1:$F$210</definedName>
    <definedName function="false" hidden="false" localSheetId="2" name="Z_513009C5_2DC3_44B8_8B4B_5235638B164D__wvu_FilterData" vbProcedure="false">'Д -11'!$B$1:$F$210</definedName>
    <definedName function="false" hidden="false" localSheetId="2" name="Z_51434472_DE25_452B_A71E_018DBDD5DAEA__wvu_FilterData" vbProcedure="false">'Д -11'!$B$1:$F$210</definedName>
    <definedName function="false" hidden="false" localSheetId="2" name="Z_51CE45BE_8805_408F_AE33_8072363C86EA__wvu_FilterData" vbProcedure="false">'Д -11'!$B$1:$F$210</definedName>
    <definedName function="false" hidden="false" localSheetId="2" name="Z_526688C1_3ED9_4491_94EB_70B2E1D19D4A__wvu_FilterData" vbProcedure="false">'Д -11'!$B$1:$F$210</definedName>
    <definedName function="false" hidden="false" localSheetId="2" name="Z_52B980AF_CB55_47E6_9F17_79377D100460__wvu_FilterData" vbProcedure="false">'Д -11'!$B$1:$F$210</definedName>
    <definedName function="false" hidden="false" localSheetId="2" name="Z_53979FA4_0CB1_4CFB_8D2F_85469E0F2B08__wvu_FilterData" vbProcedure="false">'Д -11'!$B$1:$F$210</definedName>
    <definedName function="false" hidden="false" localSheetId="2" name="Z_539B5C7B_E386_4877_BD24_8A3E3AE07DE4__wvu_FilterData" vbProcedure="false">'Д -11'!$B$1:$F$210</definedName>
    <definedName function="false" hidden="false" localSheetId="2" name="Z_558DD293_E8BF_4C95_914E_2E7FC1AFAFD4__wvu_FilterData" vbProcedure="false">'Д -11'!$B$1:$F$210</definedName>
    <definedName function="false" hidden="false" localSheetId="2" name="Z_55CC9714_7898_4D9B_8285_0B6B4251E399__wvu_FilterData" vbProcedure="false">'Д -11'!$B$1:$F$210</definedName>
    <definedName function="false" hidden="false" localSheetId="2" name="Z_5638D310_DE1C_4CB8_873B_81A2E5893FF6__wvu_FilterData" vbProcedure="false">'Д -11'!$B$1:$F$210</definedName>
    <definedName function="false" hidden="false" localSheetId="2" name="Z_58C296D3_7EF2_4B1A_AAD6_7ABC1ECDB793__wvu_FilterData" vbProcedure="false">'Д -11'!$B$1:$F$210</definedName>
    <definedName function="false" hidden="false" localSheetId="2" name="Z_595CF1E9_267C_4BFA_8065_82F5A0572B7B__wvu_FilterData" vbProcedure="false">'Д -11'!$B$1:$F$210</definedName>
    <definedName function="false" hidden="false" localSheetId="2" name="Z_5B4B3D01_4B38_40A4_814E_552A247CFB3F__wvu_FilterData" vbProcedure="false">'Д -11'!$B$1:$F$210</definedName>
    <definedName function="false" hidden="false" localSheetId="2" name="Z_5D270712_4F91_4759_A18E_96BB9B19CD11__wvu_FilterData" vbProcedure="false">'Д -11'!$B$1:$F$210</definedName>
    <definedName function="false" hidden="false" localSheetId="2" name="Z_5E9B2807_162A_4593_A69A_82241E10D4F8__wvu_FilterData" vbProcedure="false">'Д -11'!$B$1:$F$210</definedName>
    <definedName function="false" hidden="false" localSheetId="2" name="Z_5F49D345_B1F4_464E_A17E_64A03AF7A393__wvu_FilterData" vbProcedure="false">'Д -11'!$B$1:$F$210</definedName>
    <definedName function="false" hidden="false" localSheetId="2" name="Z_5FE67C97_F03C_42A0_9610_74FA1549A0E3__wvu_FilterData" vbProcedure="false">'Д -11'!$B$1:$F$210</definedName>
    <definedName function="false" hidden="false" localSheetId="2" name="Z_6335BF9E_7986_4465_84A0_3B8BB6A0FF3D__wvu_FilterData" vbProcedure="false">'Д -11'!$B$1:$F$210</definedName>
    <definedName function="false" hidden="false" localSheetId="2" name="Z_6378AA79_C674_4845_BF57_3625F78A8DBE__wvu_FilterData" vbProcedure="false">'Д -11'!$B$1:$F$210</definedName>
    <definedName function="false" hidden="false" localSheetId="2" name="Z_646B2278_0B01_4B9F_97FE_20A12A7C581A__wvu_FilterData" vbProcedure="false">'Д -11'!$B$1:$F$210</definedName>
    <definedName function="false" hidden="false" localSheetId="2" name="Z_65C9DB5F_CE51_4508_9822_942FAB1BF4CE__wvu_FilterData" vbProcedure="false">'Д -11'!$B$1:$F$210</definedName>
    <definedName function="false" hidden="false" localSheetId="2" name="Z_65F5F4C3_D19E_4759_8B2A_6AECB2DB0374__wvu_FilterData" vbProcedure="false">'Д -11'!$B$1:$F$210</definedName>
    <definedName function="false" hidden="false" localSheetId="2" name="Z_665189F0_17D3_410A_AD62_B4003E6A093A__wvu_FilterData" vbProcedure="false">'Д -11'!$B$1:$F$210</definedName>
    <definedName function="false" hidden="false" localSheetId="2" name="Z_66F6E649_A68D_4E74_9310_4C6148E99F1E__wvu_FilterData" vbProcedure="false">'Д -11'!$B$1:$F$210</definedName>
    <definedName function="false" hidden="false" localSheetId="2" name="Z_69C32308_118A_453A_92A9_B028F5082FEB__wvu_FilterData" vbProcedure="false">'Д -11'!$B$1:$F$210</definedName>
    <definedName function="false" hidden="false" localSheetId="2" name="Z_6A3C37F3_BDB1_4A33_84CF_C495E6419295__wvu_FilterData" vbProcedure="false">'Д -11'!$B$1:$F$210</definedName>
    <definedName function="false" hidden="false" localSheetId="2" name="Z_6A808246_E7CA_46AF_9BEE_6D8B22E285E7__wvu_FilterData" vbProcedure="false">'Д -11'!$B$1:$F$210</definedName>
    <definedName function="false" hidden="false" localSheetId="2" name="Z_6C2C2BFC_C6F5_4A6B_94BA_E835406BD40B__wvu_FilterData" vbProcedure="false">'Д -11'!$B$1:$F$210</definedName>
    <definedName function="false" hidden="false" localSheetId="2" name="Z_6C764544_F6A7_4B66_BA6C_1215B3AAD6C8__wvu_FilterData" vbProcedure="false">'Д -11'!$B$1:$F$210</definedName>
    <definedName function="false" hidden="false" localSheetId="2" name="Z_6E0256F5_78E2_479D_9174_812A001C2B67__wvu_FilterData" vbProcedure="false">'Д -11'!$B$1:$F$210</definedName>
    <definedName function="false" hidden="false" localSheetId="2" name="Z_6F5F412C_FE81_42ED_A3CA_AA1469D9294C__wvu_FilterData" vbProcedure="false">'Д -11'!$B$1:$F$210</definedName>
    <definedName function="false" hidden="false" localSheetId="2" name="Z_6F79057F_775B_4637_A75A_F175FA57DCA4__wvu_FilterData" vbProcedure="false">'Д -11'!$B$1:$F$210</definedName>
    <definedName function="false" hidden="false" localSheetId="2" name="Z_701E1597_7EEE_4689_9B7F_89F90EAC9969__wvu_FilterData" vbProcedure="false">'Д -11'!$B$1:$F$210</definedName>
    <definedName function="false" hidden="false" localSheetId="2" name="Z_7150CE1D_CC56_4EF1_A32D_D491A6448CA6__wvu_FilterData" vbProcedure="false">'Д -11'!$B$1:$F$210</definedName>
    <definedName function="false" hidden="false" localSheetId="2" name="Z_7160F37D_2623_4A83_A81D_451BBD5BF779__wvu_FilterData" vbProcedure="false">'Д -11'!$B$1:$F$210</definedName>
    <definedName function="false" hidden="false" localSheetId="2" name="Z_71B2F102_BC8E_4AB3_9AEB_53C9718F5A65__wvu_FilterData" vbProcedure="false">'Д -11'!$B$1:$F$210</definedName>
    <definedName function="false" hidden="false" localSheetId="2" name="Z_73C45D4B_C4CC_401C_AAE5_29658AF24FD3__wvu_FilterData" vbProcedure="false">'Д -11'!$B$1:$F$210</definedName>
    <definedName function="false" hidden="false" localSheetId="2" name="Z_74016871_0B5A_4E2F_A53F_D24BDADDF691__wvu_FilterData" vbProcedure="false">'Д -11'!$B$1:$F$210</definedName>
    <definedName function="false" hidden="false" localSheetId="2" name="Z_7529C1CB_52B8_48DB_94ED_FCC7CBC1BE61__wvu_FilterData" vbProcedure="false">'Д -11'!$B$1:$F$210</definedName>
    <definedName function="false" hidden="false" localSheetId="2" name="Z_75352196_4426_4F9A_A7B9_0FF50A13A152__wvu_FilterData" vbProcedure="false">'Д -11'!$B$1:$F$210</definedName>
    <definedName function="false" hidden="false" localSheetId="2" name="Z_76B2CF2E_300B_43B4_8B28_5297C3135207__wvu_FilterData" vbProcedure="false">'Д -11'!$B$1:$F$210</definedName>
    <definedName function="false" hidden="false" localSheetId="2" name="Z_79588AA6_20E2_4871_AABB_AD53A579F1BB__wvu_FilterData" vbProcedure="false">'Д -11'!$B$1:$F$210</definedName>
    <definedName function="false" hidden="false" localSheetId="2" name="Z_7B3C3E8D_FF3D_4167_A607_F696B4C7DF9C__wvu_FilterData" vbProcedure="false">'Д -11'!$B$1:$F$210</definedName>
    <definedName function="false" hidden="false" localSheetId="2" name="Z_7CB3FE73_6668_42E1_845D_F143F3C707C0__wvu_FilterData" vbProcedure="false">'Д -11'!$B$1:$F$210</definedName>
    <definedName function="false" hidden="false" localSheetId="2" name="Z_7DF91401_2EA4_462F_9E2F_7D160EE78E70__wvu_FilterData" vbProcedure="false">'Д -11'!$B$1:$F$210</definedName>
    <definedName function="false" hidden="false" localSheetId="2" name="Z_826D8F70_9665_4FC4_A1B4_D431DDAE959C__wvu_FilterData" vbProcedure="false">'Д -11'!$B$1:$F$210</definedName>
    <definedName function="false" hidden="false" localSheetId="2" name="Z_85588F84_3DCD_41AD_A5A4_3A5341756AB4__wvu_FilterData" vbProcedure="false">'Д -11'!$B$1:$F$210</definedName>
    <definedName function="false" hidden="false" localSheetId="2" name="Z_8698C99B_855F_471A_91EA_AA7A25C2139B__wvu_FilterData" vbProcedure="false">'Д -11'!$B$1:$F$210</definedName>
    <definedName function="false" hidden="false" localSheetId="2" name="Z_87430960_B316_46AA_9926_4FAE348243C4__wvu_FilterData" vbProcedure="false">'Д -11'!$B$1:$F$210</definedName>
    <definedName function="false" hidden="false" localSheetId="2" name="Z_89CCBD02_BEE5_41D0_B43D_9DBAA6AAA18B__wvu_FilterData" vbProcedure="false">'Д -11'!$B$1:$F$210</definedName>
    <definedName function="false" hidden="false" localSheetId="2" name="Z_8B5553D5_5926_440F_B806_EBD230BF8943__wvu_FilterData" vbProcedure="false">'Д -11'!$B$1:$F$210</definedName>
    <definedName function="false" hidden="false" localSheetId="2" name="Z_8B5A6C81_2D20_497E_9736_60B6D88818FB__wvu_FilterData" vbProcedure="false">'Д -11'!$B$1:$F$210</definedName>
    <definedName function="false" hidden="false" localSheetId="2" name="Z_8E1D0C83_D3D5_4C22_99D2_FC41A8E7852B__wvu_FilterData" vbProcedure="false">'Д -11'!$B$1:$F$210</definedName>
    <definedName function="false" hidden="false" localSheetId="2" name="Z_8EC39F19_D115_4430_B825_DCC1AC7DE146__wvu_FilterData" vbProcedure="false">'Д -11'!$B$1:$F$210</definedName>
    <definedName function="false" hidden="false" localSheetId="2" name="Z_8F2EF647_85FC_46C4_9F00_FC5BDD967567__wvu_FilterData" vbProcedure="false">'Д -11'!$B$1:$F$210</definedName>
    <definedName function="false" hidden="false" localSheetId="2" name="Z_8FED4DAC_F82F_4319_926F_1B57F64C5BC8__wvu_FilterData" vbProcedure="false">'Д -11'!$B$1:$F$210</definedName>
    <definedName function="false" hidden="false" localSheetId="2" name="Z_913E2B63_4925_409B_B100_2D53079B4EFE__wvu_FilterData" vbProcedure="false">'Д -11'!$B$1:$F$210</definedName>
    <definedName function="false" hidden="false" localSheetId="2" name="Z_92F6E921_0478_4258_9BF8_D09A6867EA92__wvu_FilterData" vbProcedure="false">'Д -11'!$B$1:$F$210</definedName>
    <definedName function="false" hidden="false" localSheetId="2" name="Z_933EC07D_ADCF_4491_AC17_BB0862718C47__wvu_FilterData" vbProcedure="false">'Д -11'!$B$1:$F$210</definedName>
    <definedName function="false" hidden="false" localSheetId="2" name="Z_937EAFEC_ED64_4D05_82DB_2B56F7B90B19__wvu_FilterData" vbProcedure="false">'Д -11'!$B$1:$F$210</definedName>
    <definedName function="false" hidden="false" localSheetId="2" name="Z_951B2852_90FF_4980_B275_53E13313F4E1__wvu_FilterData" vbProcedure="false">'Д -11'!$B$1:$F$210</definedName>
    <definedName function="false" hidden="false" localSheetId="2" name="Z_959FD634_9A3F_4F65_9F8C_09A1454FFE55__wvu_FilterData" vbProcedure="false">'Д -11'!$B$1:$F$210</definedName>
    <definedName function="false" hidden="false" localSheetId="2" name="Z_9E8FE864_8697_4CF1_B6F7_F77DB2B6300D__wvu_FilterData" vbProcedure="false">'Д -11'!$B$1:$F$210</definedName>
    <definedName function="false" hidden="false" localSheetId="2" name="Z_9EA59E9F_E1FB_41A9_8B6E_26C0DA2DA31A__wvu_FilterData" vbProcedure="false">'Д -11'!$B$1:$F$210</definedName>
    <definedName function="false" hidden="false" localSheetId="2" name="Z_A12BA004_8E76_4C79_9F97_C2A93EBF5E90__wvu_FilterData" vbProcedure="false">'Д -11'!$B$1:$F$210</definedName>
    <definedName function="false" hidden="false" localSheetId="2" name="Z_A3D70066_C371_468F_8EB6_3C55E5C58E30__wvu_FilterData" vbProcedure="false">'Д -11'!$B$1:$F$210</definedName>
    <definedName function="false" hidden="false" localSheetId="2" name="Z_A68CC920_47CC_4E2B_A7F0_57176DB87C9A__wvu_FilterData" vbProcedure="false">'Д -11'!$B$1:$F$210</definedName>
    <definedName function="false" hidden="false" localSheetId="2" name="Z_A7AF7760_A33D_487E_AA91_4A682D79D603__wvu_FilterData" vbProcedure="false">'Д -11'!$B$1:$F$210</definedName>
    <definedName function="false" hidden="false" localSheetId="2" name="Z_A93F0920_7556_43B0_AA34_A99DDE50A6C2__wvu_FilterData" vbProcedure="false">'Д -11'!$B$1:$F$210</definedName>
    <definedName function="false" hidden="false" localSheetId="2" name="Z_A9FC3949_1090_4425_9245_D771E2DECF0D__wvu_FilterData" vbProcedure="false">'Д -11'!$B$1:$F$210</definedName>
    <definedName function="false" hidden="false" localSheetId="2" name="Z_AA3BA69B_B42F_4D6E_9511_7E34AF871CFB__wvu_FilterData" vbProcedure="false">'Д -11'!$B$1:$F$210</definedName>
    <definedName function="false" hidden="false" localSheetId="2" name="Z_ABF11107_E596_4C2C_A233_7597983DAE27__wvu_FilterData" vbProcedure="false">'Д -11'!$B$1:$F$210</definedName>
    <definedName function="false" hidden="false" localSheetId="2" name="Z_AE29AA4D_4854_4515_8682_A4C90DF96D43__wvu_FilterData" vbProcedure="false">'Д -11'!$B$1:$F$210</definedName>
    <definedName function="false" hidden="false" localSheetId="2" name="Z_B0FA77A4_6B19_4085_8A27_B81C4E3E2BF2__wvu_FilterData" vbProcedure="false">'Д -11'!$B$1:$F$210</definedName>
    <definedName function="false" hidden="false" localSheetId="2" name="Z_B10699B1_335F_4D6E_A6BF_5735DFF59DF0__wvu_FilterData" vbProcedure="false">'Д -11'!$B$1:$F$210</definedName>
    <definedName function="false" hidden="false" localSheetId="2" name="Z_B24E4538_F211_4CE6_B98E_5BE0262CB5CB__wvu_FilterData" vbProcedure="false">'Д -11'!$B$1:$F$210</definedName>
    <definedName function="false" hidden="false" localSheetId="2" name="Z_B40DBFA2_5769_44A4_B35A_A1542689D0F2__wvu_FilterData" vbProcedure="false">'Д -11'!$B$1:$F$210</definedName>
    <definedName function="false" hidden="false" localSheetId="2" name="Z_B53F294B_6BA2_4B83_8253_E73889058177__wvu_FilterData" vbProcedure="false">'Д -11'!$B$1:$F$210</definedName>
    <definedName function="false" hidden="false" localSheetId="2" name="Z_B611071F_FE17_4C55_804E_65366535B1AA__wvu_FilterData" vbProcedure="false">'Д -11'!$B$1:$F$210</definedName>
    <definedName function="false" hidden="false" localSheetId="2" name="Z_B72F0CF1_0891_4E17_AD5E_83D5C9D2BF32__wvu_FilterData" vbProcedure="false">'Д -11'!$B$1:$F$210</definedName>
    <definedName function="false" hidden="false" localSheetId="2" name="Z_B7E5B611_3E0B_4F66_A577_CC8C9D59255C__wvu_FilterData" vbProcedure="false">'Д -11'!$B$1:$F$210</definedName>
    <definedName function="false" hidden="false" localSheetId="2" name="Z_B864986D_5F0A_4C60_8B87_75E70B78863C__wvu_FilterData" vbProcedure="false">'Д -11'!$B$1:$F$210</definedName>
    <definedName function="false" hidden="false" localSheetId="2" name="Z_B93D175F_E021_4B55_93AF_862430A3668D__wvu_FilterData" vbProcedure="false">'Д -11'!$B$1:$F$210</definedName>
    <definedName function="false" hidden="false" localSheetId="2" name="Z_BA6D3C7B_AD54_4D17_9DB2_C180AEAA1825__wvu_FilterData" vbProcedure="false">'Д -11'!$B$1:$F$210</definedName>
    <definedName function="false" hidden="false" localSheetId="2" name="Z_BC8183B3_7848_4691_B5F2_60DFA69D6517__wvu_FilterData" vbProcedure="false">'Д -11'!$B$1:$F$210</definedName>
    <definedName function="false" hidden="false" localSheetId="2" name="Z_BDFD193F_F54E_46A6_92B2_04ADED877316__wvu_FilterData" vbProcedure="false">'Д -11'!$B$1:$F$210</definedName>
    <definedName function="false" hidden="false" localSheetId="2" name="Z_C061DE49_87FD_4F03_8FBA_4A7F3DB9AAAA__wvu_FilterData" vbProcedure="false">'Д -11'!$B$1:$F$210</definedName>
    <definedName function="false" hidden="false" localSheetId="2" name="Z_C0EB4344_6F08_4717_8EBD_22391DA3A662__wvu_FilterData" vbProcedure="false">'Д -11'!$B$1:$F$210</definedName>
    <definedName function="false" hidden="false" localSheetId="2" name="Z_C3A4E4F5_A76E_43A7_AD0B_25B17254F4F2__wvu_FilterData" vbProcedure="false">'Д -11'!$B$1:$F$210</definedName>
    <definedName function="false" hidden="false" localSheetId="2" name="Z_C3A89695_03E2_4528_B660_707C8F43A899__wvu_FilterData" vbProcedure="false">'Д -11'!$B$1:$F$210</definedName>
    <definedName function="false" hidden="false" localSheetId="2" name="Z_C40688CF_6E15_40BF_8A69_D8EC9952CC23__wvu_FilterData" vbProcedure="false">'Д -11'!$B$1:$F$210</definedName>
    <definedName function="false" hidden="false" localSheetId="2" name="Z_C483749C_8E5D_4C11_92C6_552D50E564A5__wvu_FilterData" vbProcedure="false">'Д -11'!$B$1:$F$210</definedName>
    <definedName function="false" hidden="false" localSheetId="2" name="Z_C5747F0C_54A1_434A_90C2_AB27CD97F157__wvu_FilterData" vbProcedure="false">'Д -11'!$B$1:$F$210</definedName>
    <definedName function="false" hidden="false" localSheetId="2" name="Z_C7D92571_EB39_4B67_8E24_13A9EE52C49B__wvu_FilterData" vbProcedure="false">'Д -11'!$B$1:$F$210</definedName>
    <definedName function="false" hidden="false" localSheetId="2" name="Z_C8E70C7D_4FC9_4D84_A4A1_9AE450584250__wvu_FilterData" vbProcedure="false">'Д -11'!$B$1:$F$210</definedName>
    <definedName function="false" hidden="false" localSheetId="2" name="Z_C9DF89DB_FB79_49D9_9363_447026E412F8__wvu_FilterData" vbProcedure="false">'Д -11'!$B$1:$F$210</definedName>
    <definedName function="false" hidden="false" localSheetId="2" name="Z_CD450BA1_D6D8_4C3D_A39F_0A36FFB82C88__wvu_FilterData" vbProcedure="false">'Д -11'!$B$1:$F$210</definedName>
    <definedName function="false" hidden="false" localSheetId="2" name="Z_CD77DEFF_0E00_4163_9470_10C29E9D900E__wvu_FilterData" vbProcedure="false">'Д -11'!$B$1:$F$210</definedName>
    <definedName function="false" hidden="false" localSheetId="2" name="Z_CDC4E33A_451F_4FCE_A575_F185115A6850__wvu_FilterData" vbProcedure="false">'Д -11'!$B$1:$F$210</definedName>
    <definedName function="false" hidden="false" localSheetId="2" name="Z_CDE608AE_B409_4ED1_BFBC_F6CA8239C464__wvu_FilterData" vbProcedure="false">'Д -11'!$B$1:$F$210</definedName>
    <definedName function="false" hidden="false" localSheetId="2" name="Z_CFD1604D_4355_4002_84C2_A9A29204BDB5__wvu_FilterData" vbProcedure="false">'Д -11'!$B$1:$F$210</definedName>
    <definedName function="false" hidden="false" localSheetId="2" name="Z_CFDE6E23_5B3B_4D08_8244_E41C681F9F3C__wvu_FilterData" vbProcedure="false">'Д -11'!$B$1:$F$210</definedName>
    <definedName function="false" hidden="false" localSheetId="2" name="Z_D2BC6E70_66EC_4B18_B680_AF51CF4CA0A8__wvu_FilterData" vbProcedure="false">'Д -11'!$B$1:$F$210</definedName>
    <definedName function="false" hidden="false" localSheetId="2" name="Z_D3EC8468_0177_4F5A_88B5_4DC46628C65A__wvu_FilterData" vbProcedure="false">'Д -11'!$B$1:$F$210</definedName>
    <definedName function="false" hidden="false" localSheetId="2" name="Z_D41F5385_E7A5_4AA6_99CF_98D25A8032DA__wvu_FilterData" vbProcedure="false">'Д -11'!$B$1:$F$210</definedName>
    <definedName function="false" hidden="false" localSheetId="2" name="Z_D4360B36_4CD8_411B_9F81_E9A467A6016D__wvu_FilterData" vbProcedure="false">'Д -11'!$B$1:$F$210</definedName>
    <definedName function="false" hidden="false" localSheetId="2" name="Z_D53DBAF0_A8E2_4020_A839_39B7789C9083__wvu_FilterData" vbProcedure="false">'Д -11'!$B$1:$F$210</definedName>
    <definedName function="false" hidden="false" localSheetId="2" name="Z_D9FE7D11_55B0_4186_B21F_83B8FF2CB188__wvu_FilterData" vbProcedure="false">'Д -11'!$B$1:$F$210</definedName>
    <definedName function="false" hidden="false" localSheetId="2" name="Z_DA55CA76_E096_483C_A671_3173B62CF301__wvu_FilterData" vbProcedure="false">'Д -11'!$B$1:$F$210</definedName>
    <definedName function="false" hidden="false" localSheetId="2" name="Z_DBB188C1_70BE_4593_9C57_3B331DE22408__wvu_FilterData" vbProcedure="false">'Д -11'!$B$1:$F$210</definedName>
    <definedName function="false" hidden="false" localSheetId="2" name="Z_DC0E8A04_D156_4296_9C02_F01D1BBC748C__wvu_FilterData" vbProcedure="false">'Д -11'!$B$1:$F$210</definedName>
    <definedName function="false" hidden="false" localSheetId="2" name="Z_DCC1B67A_660D_4F66_BAEA_CCA936FA3330__wvu_FilterData" vbProcedure="false">'Д -11'!$B$1:$F$210</definedName>
    <definedName function="false" hidden="false" localSheetId="2" name="Z_DD63DDC9_53F3_49E7_946F_3D6677BD4C45__wvu_FilterData" vbProcedure="false">'Д -11'!$B$1:$F$210</definedName>
    <definedName function="false" hidden="false" localSheetId="2" name="Z_DF2217F7_D4A3_4CB4_90B2_98925A8B0DAE__wvu_FilterData" vbProcedure="false">'Д -11'!$B$1:$F$210</definedName>
    <definedName function="false" hidden="false" localSheetId="2" name="Z_DF45F1E8_4FFF_40FB_95BF_067A0B6C7649__wvu_FilterData" vbProcedure="false">'Д -11'!$B$1:$F$210</definedName>
    <definedName function="false" hidden="false" localSheetId="2" name="Z_DF6598EA_3470_4385_99B3_76885C9D4968__wvu_FilterData" vbProcedure="false">'Д -11'!$B$1:$F$210</definedName>
    <definedName function="false" hidden="false" localSheetId="2" name="Z_DF66D686_3393_4076_A56A_5167528A1395__wvu_FilterData" vbProcedure="false">'Д -11'!$B$1:$F$210</definedName>
    <definedName function="false" hidden="false" localSheetId="2" name="Z_E11F7B2C_3D77_4C27_A53B_49DF72A0F985__wvu_FilterData" vbProcedure="false">'Д -11'!$B$1:$F$210</definedName>
    <definedName function="false" hidden="false" localSheetId="2" name="Z_E5149086_85DA_4C6C_A75E_239A671EC23C__wvu_FilterData" vbProcedure="false">'Д -11'!$B$1:$F$210</definedName>
    <definedName function="false" hidden="false" localSheetId="2" name="Z_E7D4AAB8_2E67_4F9C_8DEB_5A5884F5C1F9__wvu_FilterData" vbProcedure="false">'Д -11'!$B$1:$F$210</definedName>
    <definedName function="false" hidden="false" localSheetId="2" name="Z_E8770E83_C553_48D7_A7FD_009E0BC5418D__wvu_FilterData" vbProcedure="false">'Д -11'!$B$1:$F$210</definedName>
    <definedName function="false" hidden="false" localSheetId="2" name="Z_EC7FCC95_25C8_4436_AB04_402E27B28D88__wvu_FilterData" vbProcedure="false">'Д -11'!$B$1:$F$210</definedName>
    <definedName function="false" hidden="false" localSheetId="2" name="Z_ED3C2904_87C0_4E79_B500_129D5C17FBB8__wvu_FilterData" vbProcedure="false">'Д -11'!$B$1:$F$210</definedName>
    <definedName function="false" hidden="false" localSheetId="2" name="Z_ED78E627_C8FE_4DE6_A485_3430B87C2497__wvu_FilterData" vbProcedure="false">'Д -11'!$B$1:$F$210</definedName>
    <definedName function="false" hidden="false" localSheetId="2" name="Z_EF9EDC2D_F18E_44CE_A749_626644F24C87__wvu_FilterData" vbProcedure="false">'Д -11'!$B$1:$F$210</definedName>
    <definedName function="false" hidden="false" localSheetId="2" name="Z_EFC91C2D_5ACC_444F_8AD8_F468FF730084__wvu_FilterData" vbProcedure="false">'Д -11'!$B$1:$F$210</definedName>
    <definedName function="false" hidden="false" localSheetId="2" name="Z_F0B3B603_09C7_4949_A0A9_89C7CABE8D72__wvu_FilterData" vbProcedure="false">'Д -11'!$B$1:$F$210</definedName>
    <definedName function="false" hidden="false" localSheetId="2" name="Z_F12A3708_8BAD_4549_A8CE_69AD34B578B3__wvu_FilterData" vbProcedure="false">'Д -11'!$B$1:$F$210</definedName>
    <definedName function="false" hidden="false" localSheetId="2" name="Z_F236141D_B15C_4826_9042_2DA7C82ECEE7__wvu_FilterData" vbProcedure="false">'Д -11'!$B$1:$F$210</definedName>
    <definedName function="false" hidden="false" localSheetId="2" name="Z_F3707BD6_43C7_4D04_A09C_5E356FC665DA__wvu_FilterData" vbProcedure="false">'Д -11'!$B$1:$F$210</definedName>
    <definedName function="false" hidden="false" localSheetId="2" name="Z_F70A92EA_ED36_414C_9C0F_2C3BDB0BF4AD__wvu_FilterData" vbProcedure="false">'Д -11'!$B$1:$F$210</definedName>
    <definedName function="false" hidden="false" localSheetId="2" name="Z_F726EEC0_43D5_49B9_AE9E_A77A69642413__wvu_FilterData" vbProcedure="false">'Д -11'!$B$1:$F$210</definedName>
    <definedName function="false" hidden="false" localSheetId="2" name="Z_F8C43467_A1F1_4505_A23A_06D782729340__wvu_FilterData" vbProcedure="false">'Д -11'!$B$1:$F$210</definedName>
    <definedName function="false" hidden="false" localSheetId="2" name="Z_F8DB0AAF_BDAD_4743_8B53_9E58B73A8FAC__wvu_FilterData" vbProcedure="false">'Д -11'!$B$1:$F$210</definedName>
    <definedName function="false" hidden="false" localSheetId="2" name="Z_F9257E97_4E95_4C6A_9AB1_364FB179EADB__wvu_FilterData" vbProcedure="false">'Д -11'!$B$1:$F$210</definedName>
    <definedName function="false" hidden="false" localSheetId="2" name="Z_FB9B1C07_2396_4439_BCD8_DA346DAA43D0__wvu_FilterData" vbProcedure="false">'Д -11'!$B$1:$F$210</definedName>
    <definedName function="false" hidden="false" localSheetId="2" name="Z_FCE55E47_36F9_4499_970A_7B46F9B0E69E__wvu_FilterData" vbProcedure="false">'Д -11'!$B$1:$F$210</definedName>
    <definedName function="false" hidden="false" localSheetId="2" name="Z_FD07B327_DE66_4EBA_9484_9E9F4D858F74__wvu_FilterData" vbProcedure="false">'Д -11'!$B$1:$F$210</definedName>
    <definedName function="false" hidden="false" localSheetId="3" name="Excel_BuiltIn__FilterDatabase" vbProcedure="false">'Ф -11'!$B$1:$E$160</definedName>
    <definedName function="false" hidden="false" localSheetId="3" name="Z_00201B1E_6DE0_43AD_B36D_447FDA206960__wvu_FilterData" vbProcedure="false">'Ф -11'!$B$1:$E$160</definedName>
    <definedName function="false" hidden="false" localSheetId="3" name="Z_047C8342_7C5D_4CD2_AAEC_A8193401EC05__wvu_FilterData" vbProcedure="false">'Ф -11'!$B$1:$E$160</definedName>
    <definedName function="false" hidden="false" localSheetId="3" name="Z_08FC3E3A_8965_4D98_A396_DB81DBBAAC63__wvu_FilterData" vbProcedure="false">'Ф -11'!$B$1:$E$160</definedName>
    <definedName function="false" hidden="false" localSheetId="3" name="Z_1038312A_72EB_4EF2_80C2_541D0A1EA4AF__wvu_FilterData" vbProcedure="false">'Ф -11'!$B$1:$E$160</definedName>
    <definedName function="false" hidden="false" localSheetId="3" name="Z_10A1C1DA_6BC8_494D_8ED9_87F1E2F86037__wvu_FilterData" vbProcedure="false">'Ф -11'!$B$1:$E$160</definedName>
    <definedName function="false" hidden="false" localSheetId="3" name="Z_119A6A84_7ED1_4FEA_BF39_F15604901309__wvu_FilterData" vbProcedure="false">'Ф -11'!$B$1:$E$160</definedName>
    <definedName function="false" hidden="false" localSheetId="3" name="Z_124E7D7D_0047_48F9_A803_A69FD34D6057__wvu_FilterData" vbProcedure="false">'Ф -11'!$B$1:$E$160</definedName>
    <definedName function="false" hidden="false" localSheetId="3" name="Z_12DC99C4_C591_4BA4_AB40_DF40CD24087C__wvu_FilterData" vbProcedure="false">'Ф -11'!$B$1:$E$160</definedName>
    <definedName function="false" hidden="false" localSheetId="3" name="Z_18CEA9B6_E433_47E0_AC44_ADB1F7C718AC__wvu_FilterData" vbProcedure="false">'Ф -11'!$B$1:$E$160</definedName>
    <definedName function="false" hidden="false" localSheetId="3" name="Z_1972BB7D_073A_49BD_B640_29F6F96A6C91__wvu_FilterData" vbProcedure="false">'Ф -11'!$B$1:$E$160</definedName>
    <definedName function="false" hidden="false" localSheetId="3" name="Z_1C1010CE_5594_4490_A938_6AAB3790C0F9__wvu_FilterData" vbProcedure="false">'Ф -11'!$B$1:$E$160</definedName>
    <definedName function="false" hidden="false" localSheetId="3" name="Z_1DF4A076_E9C2_4600_B2FB_D11970ADE0D1__wvu_FilterData" vbProcedure="false">'Ф -11'!$B$1:$E$160</definedName>
    <definedName function="false" hidden="false" localSheetId="3" name="Z_1E9C0C3E_CAD2_4FE6_99AF_9E2C90A3F58A__wvu_FilterData" vbProcedure="false">'Ф -11'!$B$1:$E$160</definedName>
    <definedName function="false" hidden="false" localSheetId="3" name="Z_1F8CF4D3_43BA_4AA3_86CB_6EC546440F48__wvu_FilterData" vbProcedure="false">'Ф -11'!$B$1:$E$160</definedName>
    <definedName function="false" hidden="false" localSheetId="3" name="Z_20230CF6_C440_497C_BF11_5CB5A87F0A54__wvu_FilterData" vbProcedure="false">'Ф -11'!$B$1:$E$160</definedName>
    <definedName function="false" hidden="false" localSheetId="3" name="Z_209637D1_1B8A_479B_B611_655DE41BE803__wvu_FilterData" vbProcedure="false">'Ф -11'!$B$1:$E$160</definedName>
    <definedName function="false" hidden="false" localSheetId="3" name="Z_22916142_03A6_415F_AE5A_D1FF61363292__wvu_FilterData" vbProcedure="false">'Ф -11'!$B$1:$E$160</definedName>
    <definedName function="false" hidden="false" localSheetId="3" name="Z_22ABCB78_2B5A_492C_86A6_094B5C71850D__wvu_FilterData" vbProcedure="false">'Ф -11'!$B$1:$E$160</definedName>
    <definedName function="false" hidden="false" localSheetId="3" name="Z_2388A75D_1F81_458C_8627_547F40FF0ADE__wvu_FilterData" vbProcedure="false">'Ф -11'!$B$1:$E$160</definedName>
    <definedName function="false" hidden="false" localSheetId="3" name="Z_24BEA6A5_18BC_45EE_B449_6551A18E67C2__wvu_FilterData" vbProcedure="false">'Ф -11'!$B$1:$E$160</definedName>
    <definedName function="false" hidden="false" localSheetId="3" name="Z_28020569_9566_408F_A528_E754ECC05558__wvu_FilterData" vbProcedure="false">'Ф -11'!$B$1:$E$160</definedName>
    <definedName function="false" hidden="false" localSheetId="3" name="Z_2F72E4F0_D74A_4EFE_85A5_55E82A39B7B1__wvu_FilterData" vbProcedure="false">'Ф -11'!$B$1:$E$160</definedName>
    <definedName function="false" hidden="false" localSheetId="3" name="Z_3019DFD3_0A92_4BE5_8712_70CB608C06A8__wvu_FilterData" vbProcedure="false">'Ф -11'!$B$1:$E$160</definedName>
    <definedName function="false" hidden="false" localSheetId="3" name="Z_33345E6E_AE71_4EDE_9C70_66FC4BE5F38C__wvu_FilterData" vbProcedure="false">'Ф -11'!$B$1:$E$160</definedName>
    <definedName function="false" hidden="false" localSheetId="3" name="Z_339CCA9E_A9C0_465C_87BD_95816F3EF6D6__wvu_FilterData" vbProcedure="false">'Ф -11'!$B$1:$E$160</definedName>
    <definedName function="false" hidden="false" localSheetId="3" name="Z_34D45385_754B_4745_B382_9A9D0FBC4E22__wvu_FilterData" vbProcedure="false">'Ф -11'!$B$1:$E$160</definedName>
    <definedName function="false" hidden="false" localSheetId="3" name="Z_34F079AA_0DC0_4734_A994_D0FD9FF6554D__wvu_FilterData" vbProcedure="false">'Ф -11'!$B$1:$E$160</definedName>
    <definedName function="false" hidden="false" localSheetId="3" name="Z_37B96F74_D40D_4F81_8801_926DA170420D__wvu_FilterData" vbProcedure="false">'Ф -11'!$B$1:$E$160</definedName>
    <definedName function="false" hidden="false" localSheetId="3" name="Z_3938DEF1_5249_4BB8_9E2D_A4ABB65F8E0D__wvu_FilterData" vbProcedure="false">'Ф -11'!$B$1:$E$160</definedName>
    <definedName function="false" hidden="false" localSheetId="3" name="Z_3AEDF08F_80E0_48EE_A1BA_F06F73BF872A__wvu_FilterData" vbProcedure="false">'Ф -11'!$B$1:$E$160</definedName>
    <definedName function="false" hidden="false" localSheetId="3" name="Z_3F4EBFE5_DBBC_4033_B9D0_FAE59419B7B3__wvu_FilterData" vbProcedure="false">'Ф -11'!$B$1:$E$160</definedName>
    <definedName function="false" hidden="false" localSheetId="3" name="Z_42D1A539_C139_4FFB_B19E_F06F1B06120E__wvu_FilterData" vbProcedure="false">'Ф -11'!$B$1:$E$160</definedName>
    <definedName function="false" hidden="false" localSheetId="3" name="Z_4318FF8D_8384_48EC_9AE6_70AFB7389D2F__wvu_FilterData" vbProcedure="false">'Ф -11'!$B$1:$E$160</definedName>
    <definedName function="false" hidden="false" localSheetId="3" name="Z_43A11944_C497_4B32_97C9_20D6884AC0EF__wvu_FilterData" vbProcedure="false">'Ф -11'!$B$1:$E$160</definedName>
    <definedName function="false" hidden="false" localSheetId="3" name="Z_47EA9EDE_11DA_4C7F_95C0_4AA75EA2C7A5__wvu_FilterData" vbProcedure="false">'Ф -11'!$B$1:$E$160</definedName>
    <definedName function="false" hidden="false" localSheetId="3" name="Z_4948347A_54AE_44C6_951A_0BF0BEBDD08A__wvu_FilterData" vbProcedure="false">'Ф -11'!$B$1:$E$160</definedName>
    <definedName function="false" hidden="false" localSheetId="3" name="Z_4BEDF262_A29C_4C53_93A0_FAE46C1E1577__wvu_FilterData" vbProcedure="false">'Ф -11'!$B$1:$E$160</definedName>
    <definedName function="false" hidden="false" localSheetId="3" name="Z_4C992CD6_242B_4AC3_8A44_3862466F1A60__wvu_FilterData" vbProcedure="false">'Ф -11'!$B$1:$E$160</definedName>
    <definedName function="false" hidden="false" localSheetId="3" name="Z_4CE499E3_FE8B_49B8_BDD0_10896F7ED682__wvu_FilterData" vbProcedure="false">'Ф -11'!$B$1:$E$160</definedName>
    <definedName function="false" hidden="false" localSheetId="3" name="Z_4DC1E056_7C16_45F4_8E89_0BDFC1678AA8__wvu_FilterData" vbProcedure="false">'Ф -11'!$B$1:$E$160</definedName>
    <definedName function="false" hidden="false" localSheetId="3" name="Z_5097BABE_6A11_49E2_8B2B_8EB193653A63__wvu_FilterData" vbProcedure="false">'Ф -11'!$B$1:$E$160</definedName>
    <definedName function="false" hidden="false" localSheetId="3" name="Z_5618E158_FE24_4216_B11A_0478AE4A7E9A__wvu_FilterData" vbProcedure="false">'Ф -11'!$B$1:$E$160</definedName>
    <definedName function="false" hidden="false" localSheetId="3" name="Z_594A2B1B_BDE2_47F0_92DA_DA5FF75551D1__wvu_FilterData" vbProcedure="false">'Ф -11'!$B$1:$E$160</definedName>
    <definedName function="false" hidden="false" localSheetId="3" name="Z_5B4B3D01_4B38_40A4_814E_552A247CFB3F__wvu_FilterData" vbProcedure="false">'Ф -11'!$B$1:$E$160</definedName>
    <definedName function="false" hidden="false" localSheetId="3" name="Z_5D270712_4F91_4759_A18E_96BB9B19CD11__wvu_FilterData" vbProcedure="false">'Ф -11'!$B$1:$E$160</definedName>
    <definedName function="false" hidden="false" localSheetId="3" name="Z_6378AA79_C674_4845_BF57_3625F78A8DBE__wvu_FilterData" vbProcedure="false">'Ф -11'!$B$1:$E$160</definedName>
    <definedName function="false" hidden="false" localSheetId="3" name="Z_67760C59_2963_4C95_8193_F6034E1BEAC8__wvu_FilterData" vbProcedure="false">'Ф -11'!$B$1:$E$160</definedName>
    <definedName function="false" hidden="false" localSheetId="3" name="Z_69C32308_118A_453A_92A9_B028F5082FEB__wvu_FilterData" vbProcedure="false">'Ф -11'!$B$1:$E$160</definedName>
    <definedName function="false" hidden="false" localSheetId="3" name="Z_6A3C37F3_BDB1_4A33_84CF_C495E6419295__wvu_FilterData" vbProcedure="false">'Ф -11'!$B$1:$E$160</definedName>
    <definedName function="false" hidden="false" localSheetId="3" name="Z_6B5AAD3B_392D_4FAB_AF1F_BDFCC262C928__wvu_FilterData" vbProcedure="false">'Ф -11'!$B$1:$E$160</definedName>
    <definedName function="false" hidden="false" localSheetId="3" name="Z_7150CE1D_CC56_4EF1_A32D_D491A6448CA6__wvu_FilterData" vbProcedure="false">'Ф -11'!$B$1:$E$160</definedName>
    <definedName function="false" hidden="false" localSheetId="3" name="Z_7258A052_6E9B_4159_92DB_C6FA397C06C7__wvu_FilterData" vbProcedure="false">'Ф -11'!$B$1:$E$160</definedName>
    <definedName function="false" hidden="false" localSheetId="3" name="Z_731A325F_1432_4AF8_B66A_26039DC6B1B1__wvu_FilterData" vbProcedure="false">'Ф -11'!$B$1:$E$160</definedName>
    <definedName function="false" hidden="false" localSheetId="3" name="Z_77E536FB_7383_44D0_982D_BCFFE51077C7__wvu_FilterData" vbProcedure="false">'Ф -11'!$B$1:$E$160</definedName>
    <definedName function="false" hidden="false" localSheetId="3" name="Z_7BC545F3_8AB5_4E0B_A8B2_EC8D42D66CF4__wvu_FilterData" vbProcedure="false">'Ф -11'!$B$1:$E$160</definedName>
    <definedName function="false" hidden="false" localSheetId="3" name="Z_826D8F70_9665_4FC4_A1B4_D431DDAE959C__wvu_FilterData" vbProcedure="false">'Ф -11'!$B$1:$E$160</definedName>
    <definedName function="false" hidden="false" localSheetId="3" name="Z_82C21AA6_BBF4_45D7_9312_EF550A5C63C5__wvu_FilterData" vbProcedure="false">'Ф -11'!$B$1:$E$160</definedName>
    <definedName function="false" hidden="false" localSheetId="3" name="Z_868FBC65_DBE3_464E_BA05_C89555482AA4__wvu_FilterData" vbProcedure="false">'Ф -11'!$B$1:$E$160</definedName>
    <definedName function="false" hidden="false" localSheetId="3" name="Z_87430960_B316_46AA_9926_4FAE348243C4__wvu_FilterData" vbProcedure="false">'Ф -11'!$B$1:$E$160</definedName>
    <definedName function="false" hidden="false" localSheetId="3" name="Z_89EF72B0_95E1_4F5F_B7F0_33DBB7B50F21__wvu_FilterData" vbProcedure="false">'Ф -11'!$B$1:$E$160</definedName>
    <definedName function="false" hidden="false" localSheetId="3" name="Z_8D1228F6_3236_48ED_A704_DAFED463D500__wvu_FilterData" vbProcedure="false">'Ф -11'!$B$1:$E$160</definedName>
    <definedName function="false" hidden="false" localSheetId="3" name="Z_8E1C93F0_67A2_4777_83BD_1B5F49038C1D__wvu_FilterData" vbProcedure="false">'Ф -11'!$B$1:$E$160</definedName>
    <definedName function="false" hidden="false" localSheetId="3" name="Z_8E1D0C83_D3D5_4C22_99D2_FC41A8E7852B__wvu_FilterData" vbProcedure="false">'Ф -11'!$B$1:$E$160</definedName>
    <definedName function="false" hidden="false" localSheetId="3" name="Z_9EA59E9F_E1FB_41A9_8B6E_26C0DA2DA31A__wvu_FilterData" vbProcedure="false">'Ф -11'!$B$1:$E$160</definedName>
    <definedName function="false" hidden="false" localSheetId="3" name="Z_9F32B09F_B5B0_468B_B6D4_C7192C2EF8C6__wvu_FilterData" vbProcedure="false">'Ф -11'!$B$1:$E$160</definedName>
    <definedName function="false" hidden="false" localSheetId="3" name="Z_A291EF1A_9A07_494D_A52B_38987807E5FF__wvu_FilterData" vbProcedure="false">'Ф -11'!$B$1:$E$160</definedName>
    <definedName function="false" hidden="false" localSheetId="3" name="Z_A3BC3A48_D433_4AF4_97F0_8FCB0CF677A0__wvu_FilterData" vbProcedure="false">'Ф -11'!$B$1:$E$160</definedName>
    <definedName function="false" hidden="false" localSheetId="3" name="Z_A557F8DF_400E_43AC_BBC6_268372A78582__wvu_FilterData" vbProcedure="false">'Ф -11'!$B$1:$E$160</definedName>
    <definedName function="false" hidden="false" localSheetId="3" name="Z_A6EC04A6_C2B6_4570_85C4_36E9782AFC00__wvu_FilterData" vbProcedure="false">'Ф -11'!$B$1:$E$160</definedName>
    <definedName function="false" hidden="false" localSheetId="3" name="Z_A93F0920_7556_43B0_AA34_A99DDE50A6C2__wvu_FilterData" vbProcedure="false">'Ф -11'!$B$1:$E$160</definedName>
    <definedName function="false" hidden="false" localSheetId="3" name="Z_A9A1BC0D_B38F_45C9_B608_0DA4A28DF93F__wvu_FilterData" vbProcedure="false">'Ф -11'!$B$1:$E$160</definedName>
    <definedName function="false" hidden="false" localSheetId="3" name="Z_A9FC3949_1090_4425_9245_D771E2DECF0D__wvu_FilterData" vbProcedure="false">'Ф -11'!$B$1:$E$160</definedName>
    <definedName function="false" hidden="false" localSheetId="3" name="Z_ABCF7824_2EC9_4B7E_9242_C07F5621AF19__wvu_FilterData" vbProcedure="false">'Ф -11'!$B$1:$E$160</definedName>
    <definedName function="false" hidden="false" localSheetId="3" name="Z_B2B6F48C_ED50_449D_A2A8_CDA99A0434D3__wvu_FilterData" vbProcedure="false">'Ф -11'!$B$1:$E$160</definedName>
    <definedName function="false" hidden="false" localSheetId="3" name="Z_B40DBFA2_5769_44A4_B35A_A1542689D0F2__wvu_FilterData" vbProcedure="false">'Ф -11'!$B$1:$E$160</definedName>
    <definedName function="false" hidden="false" localSheetId="3" name="Z_BF5BF349_28A4_49D2_8A16_7F1574F285EC__wvu_FilterData" vbProcedure="false">'Ф -11'!$B$1:$E$160</definedName>
    <definedName function="false" hidden="false" localSheetId="3" name="Z_C061DE49_87FD_4F03_8FBA_4A7F3DB9AAAA__wvu_FilterData" vbProcedure="false">'Ф -11'!$B$1:$E$160</definedName>
    <definedName function="false" hidden="false" localSheetId="3" name="Z_C13D9775_D4CD_4F7A_8F46_D0DAA5C4F778__wvu_FilterData" vbProcedure="false">'Ф -11'!$B$1:$E$160</definedName>
    <definedName function="false" hidden="false" localSheetId="3" name="Z_C3F5FC81_427B_4A9A_B741_6DC3F203F80D__wvu_FilterData" vbProcedure="false">'Ф -11'!$B$1:$E$160</definedName>
    <definedName function="false" hidden="false" localSheetId="3" name="Z_C483749C_8E5D_4C11_92C6_552D50E564A5__wvu_FilterData" vbProcedure="false">'Ф -11'!$B$1:$E$160</definedName>
    <definedName function="false" hidden="false" localSheetId="3" name="Z_C6BB84D8_FB91_4AD9_B5F2_8954F9AB4E09__wvu_FilterData" vbProcedure="false">'Ф -11'!$B$1:$E$160</definedName>
    <definedName function="false" hidden="false" localSheetId="3" name="Z_C7D92571_EB39_4B67_8E24_13A9EE52C49B__wvu_FilterData" vbProcedure="false">'Ф -11'!$B$1:$E$160</definedName>
    <definedName function="false" hidden="false" localSheetId="3" name="Z_CB0BDACB_F411_4C32_B15E_C380AA0154DF__wvu_FilterData" vbProcedure="false">'Ф -11'!$B$1:$E$160</definedName>
    <definedName function="false" hidden="false" localSheetId="3" name="Z_CD450BA1_D6D8_4C3D_A39F_0A36FFB82C88__wvu_FilterData" vbProcedure="false">'Ф -11'!$B$1:$E$160</definedName>
    <definedName function="false" hidden="false" localSheetId="3" name="Z_CDC4E33A_451F_4FCE_A575_F185115A6850__wvu_FilterData" vbProcedure="false">'Ф -11'!$B$1:$E$160</definedName>
    <definedName function="false" hidden="false" localSheetId="3" name="Z_D0202182_99CC_4F4F_B172_8624C09793FF__wvu_FilterData" vbProcedure="false">'Ф -11'!$B$1:$E$160</definedName>
    <definedName function="false" hidden="false" localSheetId="3" name="Z_D5CBB279_8141_4ADA_B0A6_B52AC3C99BCE__wvu_FilterData" vbProcedure="false">'Ф -11'!$B$1:$E$160</definedName>
    <definedName function="false" hidden="false" localSheetId="3" name="Z_DBB188C1_70BE_4593_9C57_3B331DE22408__wvu_FilterData" vbProcedure="false">'Ф -11'!$B$1:$E$160</definedName>
    <definedName function="false" hidden="false" localSheetId="3" name="Z_DBE41474_A403_49AC_BCCE_5449A405F948__wvu_FilterData" vbProcedure="false">'Ф -11'!$B$1:$E$160</definedName>
    <definedName function="false" hidden="false" localSheetId="3" name="Z_DC0E8A04_D156_4296_9C02_F01D1BBC748C__wvu_FilterData" vbProcedure="false">'Ф -11'!$B$1:$E$160</definedName>
    <definedName function="false" hidden="false" localSheetId="3" name="Z_DF2217F7_D4A3_4CB4_90B2_98925A8B0DAE__wvu_FilterData" vbProcedure="false">'Ф -11'!$B$1:$E$160</definedName>
    <definedName function="false" hidden="false" localSheetId="3" name="Z_E11F7B2C_3D77_4C27_A53B_49DF72A0F985__wvu_FilterData" vbProcedure="false">'Ф -11'!$B$1:$E$160</definedName>
    <definedName function="false" hidden="false" localSheetId="3" name="Z_E5149086_85DA_4C6C_A75E_239A671EC23C__wvu_FilterData" vbProcedure="false">'Ф -11'!$B$1:$E$160</definedName>
    <definedName function="false" hidden="false" localSheetId="3" name="Z_EF9EDC2D_F18E_44CE_A749_626644F24C87__wvu_FilterData" vbProcedure="false">'Ф -11'!$B$1:$E$160</definedName>
    <definedName function="false" hidden="false" localSheetId="3" name="Z_EFA55E68_92F4_4B67_96DF_8910472BE59F__wvu_FilterData" vbProcedure="false">'Ф -11'!$B$1:$E$160</definedName>
    <definedName function="false" hidden="false" localSheetId="3" name="Z_F3707BD6_43C7_4D04_A09C_5E356FC665DA__wvu_FilterData" vbProcedure="false">'Ф -11'!$B$1:$E$160</definedName>
    <definedName function="false" hidden="false" localSheetId="3" name="Z_F37AAC7B_C26C_4F36_A539_C230D0A6FF54__wvu_FilterData" vbProcedure="false">'Ф -11'!$B$1:$E$160</definedName>
    <definedName function="false" hidden="false" localSheetId="3" name="Z_F6A55E62_608B_4E88_8B65_3722E69983A3__wvu_FilterData" vbProcedure="false">'Ф -11'!$B$1:$E$160</definedName>
    <definedName function="false" hidden="false" localSheetId="3" name="Z_F9257E97_4E95_4C6A_9AB1_364FB179EADB__wvu_FilterData" vbProcedure="false">'Ф -11'!$B$1:$E$160</definedName>
    <definedName function="false" hidden="false" localSheetId="3" name="Z_FA5C81C0_C446_4203_8421_818AAC7E7BE9__wvu_FilterData" vbProcedure="false">'Ф -11'!$B$1:$E$160</definedName>
    <definedName function="false" hidden="false" localSheetId="3" name="Z_FB9B1C07_2396_4439_BCD8_DA346DAA43D0__wvu_FilterData" vbProcedure="false">'Ф -11'!$B$1:$E$160</definedName>
    <definedName function="false" hidden="false" localSheetId="4" name="Excel_BuiltIn__FilterDatabase" vbProcedure="false">'Р-11'!$B$1:$F$147</definedName>
    <definedName function="false" hidden="false" localSheetId="4" name="Z_02C10212_BA75_4BB0_8FB0_F813E91F0E9A__wvu_FilterData" vbProcedure="false">'Р-11'!$B$1:$F$147</definedName>
    <definedName function="false" hidden="false" localSheetId="4" name="Z_053B550A_D92E_4F6E_A5F9_B44459C36502__wvu_FilterData" vbProcedure="false">'Р-11'!$B$1:$F$147</definedName>
    <definedName function="false" hidden="false" localSheetId="4" name="Z_053D3B8E_F3E1_4860_AEC6_3D9E22BF3FA3__wvu_FilterData" vbProcedure="false">'Р-11'!$B$1:$F$147</definedName>
    <definedName function="false" hidden="false" localSheetId="4" name="Z_07D6C6E7_A91C_4B7B_972D_B81E01E28159__wvu_FilterData" vbProcedure="false">'Р-11'!$B$1:$F$147</definedName>
    <definedName function="false" hidden="false" localSheetId="4" name="Z_082CD1FE_AE53_4ECE_9D0A_AEEB13A753C9__wvu_FilterData" vbProcedure="false">'Р-11'!$B$1:$F$147</definedName>
    <definedName function="false" hidden="false" localSheetId="4" name="Z_09428284_7DEC_4439_A7B1_50BD80F1EE87__wvu_FilterData" vbProcedure="false">'Р-11'!$B$1:$F$147</definedName>
    <definedName function="false" hidden="false" localSheetId="4" name="Z_0AABCE1C_B978_4130_8D83_2FBBFFDE57A0__wvu_FilterData" vbProcedure="false">'Р-11'!$B$1:$F$147</definedName>
    <definedName function="false" hidden="false" localSheetId="4" name="Z_0D6269E6_52FA_41B6_B822_6C944F08587F__wvu_FilterData" vbProcedure="false">'Р-11'!$B$1:$F$147</definedName>
    <definedName function="false" hidden="false" localSheetId="4" name="Z_1038312A_72EB_4EF2_80C2_541D0A1EA4AF__wvu_FilterData" vbProcedure="false">'Р-11'!$B$1:$F$147</definedName>
    <definedName function="false" hidden="false" localSheetId="4" name="Z_10A1C1DA_6BC8_494D_8ED9_87F1E2F86037__wvu_FilterData" vbProcedure="false">'Р-11'!$B$1:$F$147</definedName>
    <definedName function="false" hidden="false" localSheetId="4" name="Z_14750BBC_1C21_4939_BFA8_2E5610CDAA99__wvu_FilterData" vbProcedure="false">'Р-11'!$B$1:$F$147</definedName>
    <definedName function="false" hidden="false" localSheetId="4" name="Z_18B2D693_FB8D_4A8B_87A6_5ABB9CB8DB25__wvu_FilterData" vbProcedure="false">'Р-11'!$B$1:$F$147</definedName>
    <definedName function="false" hidden="false" localSheetId="4" name="Z_1B030E77_C3C4_4EAE_8B65_E1B1DB8DA3FA__wvu_FilterData" vbProcedure="false">'Р-11'!$B$1:$F$147</definedName>
    <definedName function="false" hidden="false" localSheetId="4" name="Z_1B410776_D96A_4F27_A8D8_E7A4945F92D7__wvu_FilterData" vbProcedure="false">'Р-11'!$B$1:$F$147</definedName>
    <definedName function="false" hidden="false" localSheetId="4" name="Z_1DF0B3DA_AFEA_4B9A_A1DA_BE5CA2446760__wvu_FilterData" vbProcedure="false">'Р-11'!$B$1:$F$147</definedName>
    <definedName function="false" hidden="false" localSheetId="4" name="Z_1DF4A076_E9C2_4600_B2FB_D11970ADE0D1__wvu_FilterData" vbProcedure="false">'Р-11'!$B$1:$F$147</definedName>
    <definedName function="false" hidden="false" localSheetId="4" name="Z_1F8CF4D3_43BA_4AA3_86CB_6EC546440F48__wvu_FilterData" vbProcedure="false">'Р-11'!$B$1:$F$147</definedName>
    <definedName function="false" hidden="false" localSheetId="4" name="Z_209637D1_1B8A_479B_B611_655DE41BE803__wvu_FilterData" vbProcedure="false">'Р-11'!$B$1:$F$147</definedName>
    <definedName function="false" hidden="false" localSheetId="4" name="Z_21E74CFC_19F9_4C3B_A5E0_3A7C17FB3B12__wvu_FilterData" vbProcedure="false">'Р-11'!$B$1:$F$147</definedName>
    <definedName function="false" hidden="false" localSheetId="4" name="Z_2320993E_B683_4DD0_85C1_A02D9357D5C4__wvu_FilterData" vbProcedure="false">'Р-11'!$B$1:$F$147</definedName>
    <definedName function="false" hidden="false" localSheetId="4" name="Z_2F07A2D5_5839_47F7_B45A_60B6A72CEF44__wvu_FilterData" vbProcedure="false">'Р-11'!$B$1:$F$147</definedName>
    <definedName function="false" hidden="false" localSheetId="4" name="Z_2F25DD55_84EA_44BB_894A_51B216EDD5C9__wvu_FilterData" vbProcedure="false">'Р-11'!$B$1:$F$147</definedName>
    <definedName function="false" hidden="false" localSheetId="4" name="Z_2FA1AE72_5635_4A51_A7E5_8A532CA27D80__wvu_FilterData" vbProcedure="false">'Р-11'!$B$1:$F$147</definedName>
    <definedName function="false" hidden="false" localSheetId="4" name="Z_33345E6E_AE71_4EDE_9C70_66FC4BE5F38C__wvu_FilterData" vbProcedure="false">'Р-11'!$B$1:$F$147</definedName>
    <definedName function="false" hidden="false" localSheetId="4" name="Z_3348B104_4B77_4ECF_BC1E_AD866C14CC72__wvu_FilterData" vbProcedure="false">'Р-11'!$B$1:$F$147</definedName>
    <definedName function="false" hidden="false" localSheetId="4" name="Z_3851A1EF_2C4A_4522_B3A4_94E4AA0C228D__wvu_FilterData" vbProcedure="false">'Р-11'!$B$1:$F$147</definedName>
    <definedName function="false" hidden="false" localSheetId="4" name="Z_3A0B3998_5781_46DE_9745_EE766C717D66__wvu_FilterData" vbProcedure="false">'Р-11'!$B$1:$F$147</definedName>
    <definedName function="false" hidden="false" localSheetId="4" name="Z_3C5FF1A6_B978_4F56_A09B_8F6087962CB5__wvu_FilterData" vbProcedure="false">'Р-11'!$B$1:$F$147</definedName>
    <definedName function="false" hidden="false" localSheetId="4" name="Z_3F2F34BF_E0C2_4607_8AEB_CF5705BF54FD__wvu_FilterData" vbProcedure="false">'Р-11'!$B$1:$F$147</definedName>
    <definedName function="false" hidden="false" localSheetId="4" name="Z_42D1A539_C139_4FFB_B19E_F06F1B06120E__wvu_FilterData" vbProcedure="false">'Р-11'!$B$1:$F$147</definedName>
    <definedName function="false" hidden="false" localSheetId="4" name="Z_43A11944_C497_4B32_97C9_20D6884AC0EF__wvu_FilterData" vbProcedure="false">'Р-11'!$B$1:$F$147</definedName>
    <definedName function="false" hidden="false" localSheetId="4" name="Z_44FCD11F_B1FA_4EDC_ACA0_2B590E3F0F86__wvu_FilterData" vbProcedure="false">'Р-11'!$B$1:$F$147</definedName>
    <definedName function="false" hidden="false" localSheetId="4" name="Z_458DDFFA_C3B4_41F1_8A71_4ED3ECC82C22__wvu_FilterData" vbProcedure="false">'Р-11'!$B$1:$F$147</definedName>
    <definedName function="false" hidden="false" localSheetId="4" name="Z_496E9086_897B_4684_9493_F3DDEEB1ED7B__wvu_FilterData" vbProcedure="false">'Р-11'!$B$1:$F$147</definedName>
    <definedName function="false" hidden="false" localSheetId="4" name="Z_49C75BF4_4403_4815_89E1_4970CAADE157__wvu_FilterData" vbProcedure="false">'Р-11'!$B$1:$F$147</definedName>
    <definedName function="false" hidden="false" localSheetId="4" name="Z_4BEDF262_A29C_4C53_93A0_FAE46C1E1577__wvu_FilterData" vbProcedure="false">'Р-11'!$B$1:$F$147</definedName>
    <definedName function="false" hidden="false" localSheetId="4" name="Z_4CB757AE_6E25_4D12_B075_68A8A4F55AAF__wvu_FilterData" vbProcedure="false">'Р-11'!$B$1:$F$147</definedName>
    <definedName function="false" hidden="false" localSheetId="4" name="Z_4D2D0002_F5FD_4031_8AA6_58F9B1A560AC__wvu_FilterData" vbProcedure="false">'Р-11'!$B$1:$F$147</definedName>
    <definedName function="false" hidden="false" localSheetId="4" name="Z_4DC1E056_7C16_45F4_8E89_0BDFC1678AA8__wvu_FilterData" vbProcedure="false">'Р-11'!$B$1:$F$147</definedName>
    <definedName function="false" hidden="false" localSheetId="4" name="Z_5097BABE_6A11_49E2_8B2B_8EB193653A63__wvu_FilterData" vbProcedure="false">'Р-11'!$B$1:$F$147</definedName>
    <definedName function="false" hidden="false" localSheetId="4" name="Z_518C93D9_5B54_4751_A810_1621774A283A__wvu_FilterData" vbProcedure="false">'Р-11'!$B$1:$F$147</definedName>
    <definedName function="false" hidden="false" localSheetId="4" name="Z_526688C1_3ED9_4491_94EB_70B2E1D19D4A__wvu_FilterData" vbProcedure="false">'Р-11'!$B$1:$F$147</definedName>
    <definedName function="false" hidden="false" localSheetId="4" name="Z_53979FA4_0CB1_4CFB_8D2F_85469E0F2B08__wvu_FilterData" vbProcedure="false">'Р-11'!$B$1:$F$147</definedName>
    <definedName function="false" hidden="false" localSheetId="4" name="Z_55EE7E78_3883_45B3_A475_E17C2E5762C1__wvu_FilterData" vbProcedure="false">'Р-11'!$B$1:$F$147</definedName>
    <definedName function="false" hidden="false" localSheetId="4" name="Z_58C296D3_7EF2_4B1A_AAD6_7ABC1ECDB793__wvu_FilterData" vbProcedure="false">'Р-11'!$B$1:$F$147</definedName>
    <definedName function="false" hidden="false" localSheetId="4" name="Z_5AF06CE9_5197_4D9E_B46F_E9791FC84A32__wvu_FilterData" vbProcedure="false">'Р-11'!$B$1:$F$147</definedName>
    <definedName function="false" hidden="false" localSheetId="4" name="Z_5D270712_4F91_4759_A18E_96BB9B19CD11__wvu_FilterData" vbProcedure="false">'Р-11'!$B$1:$F$147</definedName>
    <definedName function="false" hidden="false" localSheetId="4" name="Z_5E9B2807_162A_4593_A69A_82241E10D4F8__wvu_FilterData" vbProcedure="false">'Р-11'!$B$1:$F$147</definedName>
    <definedName function="false" hidden="false" localSheetId="4" name="Z_5F49D345_B1F4_464E_A17E_64A03AF7A393__wvu_FilterData" vbProcedure="false">'Р-11'!$B$1:$F$147</definedName>
    <definedName function="false" hidden="false" localSheetId="4" name="Z_624E077B_6218_47F8_B4A5_EDD9975120B9__wvu_FilterData" vbProcedure="false">'Р-11'!$B$1:$F$147</definedName>
    <definedName function="false" hidden="false" localSheetId="4" name="Z_6378AA79_C674_4845_BF57_3625F78A8DBE__wvu_FilterData" vbProcedure="false">'Р-11'!$B$1:$F$147</definedName>
    <definedName function="false" hidden="false" localSheetId="4" name="Z_69C32308_118A_453A_92A9_B028F5082FEB__wvu_FilterData" vbProcedure="false">'Р-11'!$B$1:$F$147</definedName>
    <definedName function="false" hidden="false" localSheetId="4" name="Z_6AA719FF_38B0_4A26_808B_BD707B5B8269__wvu_FilterData" vbProcedure="false">'Р-11'!$B$1:$F$147</definedName>
    <definedName function="false" hidden="false" localSheetId="4" name="Z_6C764544_F6A7_4B66_BA6C_1215B3AAD6C8__wvu_FilterData" vbProcedure="false">'Р-11'!$B$1:$F$147</definedName>
    <definedName function="false" hidden="false" localSheetId="4" name="Z_6F1FE052_68D7_486A_937F_B2E4F004A039__wvu_FilterData" vbProcedure="false">'Р-11'!$B$1:$F$147</definedName>
    <definedName function="false" hidden="false" localSheetId="4" name="Z_6F5F412C_FE81_42ED_A3CA_AA1469D9294C__wvu_FilterData" vbProcedure="false">'Р-11'!$B$1:$F$147</definedName>
    <definedName function="false" hidden="false" localSheetId="4" name="Z_70062F75_5B05_4EAF_A849_F4AE07611480__wvu_FilterData" vbProcedure="false">'Р-11'!$B$1:$F$147</definedName>
    <definedName function="false" hidden="false" localSheetId="4" name="Z_7150CE1D_CC56_4EF1_A32D_D491A6448CA6__wvu_FilterData" vbProcedure="false">'Р-11'!$B$1:$F$147</definedName>
    <definedName function="false" hidden="false" localSheetId="4" name="Z_71B2F102_BC8E_4AB3_9AEB_53C9718F5A65__wvu_FilterData" vbProcedure="false">'Р-11'!$B$1:$F$147</definedName>
    <definedName function="false" hidden="false" localSheetId="4" name="Z_731A325F_1432_4AF8_B66A_26039DC6B1B1__wvu_FilterData" vbProcedure="false">'Р-11'!$B$1:$F$147</definedName>
    <definedName function="false" hidden="false" localSheetId="4" name="Z_74016871_0B5A_4E2F_A53F_D24BDADDF691__wvu_FilterData" vbProcedure="false">'Р-11'!$B$1:$F$147</definedName>
    <definedName function="false" hidden="false" localSheetId="4" name="Z_75352196_4426_4F9A_A7B9_0FF50A13A152__wvu_FilterData" vbProcedure="false">'Р-11'!$B$1:$F$147</definedName>
    <definedName function="false" hidden="false" localSheetId="4" name="Z_75BB5BC7_9839_4FC1_B2D9_A82E3F1D5E43__wvu_FilterData" vbProcedure="false">'Р-11'!$B$1:$F$147</definedName>
    <definedName function="false" hidden="false" localSheetId="4" name="Z_76B2CF2E_300B_43B4_8B28_5297C3135207__wvu_FilterData" vbProcedure="false">'Р-11'!$B$1:$F$147</definedName>
    <definedName function="false" hidden="false" localSheetId="4" name="Z_7B3C3E8D_FF3D_4167_A607_F696B4C7DF9C__wvu_FilterData" vbProcedure="false">'Р-11'!$B$1:$F$147</definedName>
    <definedName function="false" hidden="false" localSheetId="4" name="Z_7E4036A8_94D5_43EA_AE6E_BA2EEC89C310__wvu_FilterData" vbProcedure="false">'Р-11'!$B$1:$F$147</definedName>
    <definedName function="false" hidden="false" localSheetId="4" name="Z_82B3831A_6C48_4E6B_BA92_BB1D90887A76__wvu_FilterData" vbProcedure="false">'Р-11'!$B$1:$F$147</definedName>
    <definedName function="false" hidden="false" localSheetId="4" name="Z_8698C99B_855F_471A_91EA_AA7A25C2139B__wvu_FilterData" vbProcedure="false">'Р-11'!$B$1:$F$147</definedName>
    <definedName function="false" hidden="false" localSheetId="4" name="Z_87430960_B316_46AA_9926_4FAE348243C4__wvu_FilterData" vbProcedure="false">'Р-11'!$B$1:$F$147</definedName>
    <definedName function="false" hidden="false" localSheetId="4" name="Z_89EF72B0_95E1_4F5F_B7F0_33DBB7B50F21__wvu_FilterData" vbProcedure="false">'Р-11'!$B$1:$F$147</definedName>
    <definedName function="false" hidden="false" localSheetId="4" name="Z_8B810CB5_BE4C_40E9_B36C_A814F21215DC__wvu_FilterData" vbProcedure="false">'Р-11'!$B$1:$F$147</definedName>
    <definedName function="false" hidden="false" localSheetId="4" name="Z_8D2F496A_FD62_4A8C_AA87_53DEF98238B1__wvu_FilterData" vbProcedure="false">'Р-11'!$B$1:$F$147</definedName>
    <definedName function="false" hidden="false" localSheetId="4" name="Z_8E1D0C83_D3D5_4C22_99D2_FC41A8E7852B__wvu_FilterData" vbProcedure="false">'Р-11'!$B$1:$F$147</definedName>
    <definedName function="false" hidden="false" localSheetId="4" name="Z_8F2EF647_85FC_46C4_9F00_FC5BDD967567__wvu_FilterData" vbProcedure="false">'Р-11'!$B$1:$F$147</definedName>
    <definedName function="false" hidden="false" localSheetId="4" name="Z_8F721ED7_C8FB_4470_B13A_5A08A38C4B0A__wvu_FilterData" vbProcedure="false">'Р-11'!$B$1:$F$147</definedName>
    <definedName function="false" hidden="false" localSheetId="4" name="Z_902C8F9E_C11C_4EA4_BE9C_7F363B088EBD__wvu_FilterData" vbProcedure="false">'Р-11'!$B$1:$F$147</definedName>
    <definedName function="false" hidden="false" localSheetId="4" name="Z_913E2B63_4925_409B_B100_2D53079B4EFE__wvu_FilterData" vbProcedure="false">'Р-11'!$B$1:$F$147</definedName>
    <definedName function="false" hidden="false" localSheetId="4" name="Z_92F6E921_0478_4258_9BF8_D09A6867EA92__wvu_FilterData" vbProcedure="false">'Р-11'!$B$1:$F$147</definedName>
    <definedName function="false" hidden="false" localSheetId="4" name="Z_937EAFEC_ED64_4D05_82DB_2B56F7B90B19__wvu_FilterData" vbProcedure="false">'Р-11'!$B$1:$F$147</definedName>
    <definedName function="false" hidden="false" localSheetId="4" name="Z_96295D06_50B7_4030_87E7_000A386C5AFD__wvu_FilterData" vbProcedure="false">'Р-11'!$B$1:$F$147</definedName>
    <definedName function="false" hidden="false" localSheetId="4" name="Z_97E0F02E_FF9C_45E7_9D97_D63AEBF7BFC6__wvu_FilterData" vbProcedure="false">'Р-11'!$B$1:$F$147</definedName>
    <definedName function="false" hidden="false" localSheetId="4" name="Z_9871AC10_CC62_4576_8402_7CDEEE0F5AEC__wvu_FilterData" vbProcedure="false">'Р-11'!$B$1:$F$147</definedName>
    <definedName function="false" hidden="false" localSheetId="4" name="Z_991C7893_2E84_4AA8_A2D4_C1EB0A4CE87B__wvu_FilterData" vbProcedure="false">'Р-11'!$B$1:$F$147</definedName>
    <definedName function="false" hidden="false" localSheetId="4" name="Z_9ACDB617_CD90_488D_A7FD_22046C712F1E__wvu_FilterData" vbProcedure="false">'Р-11'!$B$1:$F$147</definedName>
    <definedName function="false" hidden="false" localSheetId="4" name="Z_9BE1C725_DF87_4598_8B4C_0E6D52F43925__wvu_FilterData" vbProcedure="false">'Р-11'!$B$1:$F$147</definedName>
    <definedName function="false" hidden="false" localSheetId="4" name="Z_A5E7D7E4_427F_415F_ACC2_946B23D4EB70__wvu_FilterData" vbProcedure="false">'Р-11'!$B$1:$F$147</definedName>
    <definedName function="false" hidden="false" localSheetId="4" name="Z_A8EB6AC0_1DFD_46E2_BC80_A0BA10761121__wvu_FilterData" vbProcedure="false">'Р-11'!$B$1:$F$147</definedName>
    <definedName function="false" hidden="false" localSheetId="4" name="Z_A93F0920_7556_43B0_AA34_A99DDE50A6C2__wvu_FilterData" vbProcedure="false">'Р-11'!$B$1:$F$147</definedName>
    <definedName function="false" hidden="false" localSheetId="4" name="Z_A9FC3949_1090_4425_9245_D771E2DECF0D__wvu_FilterData" vbProcedure="false">'Р-11'!$B$1:$F$147</definedName>
    <definedName function="false" hidden="false" localSheetId="4" name="Z_AB922F25_6107_43F7_BACA_0B33CAB89CFD__wvu_FilterData" vbProcedure="false">'Р-11'!$B$1:$F$147</definedName>
    <definedName function="false" hidden="false" localSheetId="4" name="Z_AE29AA4D_4854_4515_8682_A4C90DF96D43__wvu_FilterData" vbProcedure="false">'Р-11'!$B$1:$F$147</definedName>
    <definedName function="false" hidden="false" localSheetId="4" name="Z_AEBAE3F1_4230_4C53_A077_86C01EB4EC5C__wvu_FilterData" vbProcedure="false">'Р-11'!$B$1:$F$147</definedName>
    <definedName function="false" hidden="false" localSheetId="4" name="Z_B40DBFA2_5769_44A4_B35A_A1542689D0F2__wvu_FilterData" vbProcedure="false">'Р-11'!$B$1:$F$147</definedName>
    <definedName function="false" hidden="false" localSheetId="4" name="Z_B7E5B611_3E0B_4F66_A577_CC8C9D59255C__wvu_FilterData" vbProcedure="false">'Р-11'!$B$1:$F$147</definedName>
    <definedName function="false" hidden="false" localSheetId="4" name="Z_B93D175F_E021_4B55_93AF_862430A3668D__wvu_FilterData" vbProcedure="false">'Р-11'!$B$1:$F$147</definedName>
    <definedName function="false" hidden="false" localSheetId="4" name="Z_B97595CE_8120_4AF5_9AAC_3A2F871E5ADA__wvu_FilterData" vbProcedure="false">'Р-11'!$B$1:$F$147</definedName>
    <definedName function="false" hidden="false" localSheetId="4" name="Z_BA15C296_599B_4334_8A06_EA50514F36F6__wvu_FilterData" vbProcedure="false">'Р-11'!$B$1:$F$147</definedName>
    <definedName function="false" hidden="false" localSheetId="4" name="Z_BA6D3C7B_AD54_4D17_9DB2_C180AEAA1825__wvu_FilterData" vbProcedure="false">'Р-11'!$B$1:$F$147</definedName>
    <definedName function="false" hidden="false" localSheetId="4" name="Z_BE37CBA1_4411_48A5_B1EC_1E5CD84AC7BE__wvu_FilterData" vbProcedure="false">'Р-11'!$B$1:$F$147</definedName>
    <definedName function="false" hidden="false" localSheetId="4" name="Z_BF9A78BF_3971_4529_B745_F31883F8E3FD__wvu_FilterData" vbProcedure="false">'Р-11'!$B$1:$F$147</definedName>
    <definedName function="false" hidden="false" localSheetId="4" name="Z_C061DE49_87FD_4F03_8FBA_4A7F3DB9AAAA__wvu_FilterData" vbProcedure="false">'Р-11'!$B$1:$F$147</definedName>
    <definedName function="false" hidden="false" localSheetId="4" name="Z_C0EB4344_6F08_4717_8EBD_22391DA3A662__wvu_FilterData" vbProcedure="false">'Р-11'!$B$1:$F$147</definedName>
    <definedName function="false" hidden="false" localSheetId="4" name="Z_C20C8C4C_3F21_40B7_90FD_65CA0505ECB4__wvu_FilterData" vbProcedure="false">'Р-11'!$B$1:$F$147</definedName>
    <definedName function="false" hidden="false" localSheetId="4" name="Z_C5F6EFB9_4668_4F9E_BAA1_0758FDA34E31__wvu_FilterData" vbProcedure="false">'Р-11'!$B$1:$F$147</definedName>
    <definedName function="false" hidden="false" localSheetId="4" name="Z_C6BB84D8_FB91_4AD9_B5F2_8954F9AB4E09__wvu_FilterData" vbProcedure="false">'Р-11'!$B$1:$F$147</definedName>
    <definedName function="false" hidden="false" localSheetId="4" name="Z_CC7DA04A_4D0B_4E96_9A24_B602785A9B81__wvu_FilterData" vbProcedure="false">'Р-11'!$B$1:$F$147</definedName>
    <definedName function="false" hidden="false" localSheetId="4" name="Z_CDE608AE_B409_4ED1_BFBC_F6CA8239C464__wvu_FilterData" vbProcedure="false">'Р-11'!$B$1:$F$147</definedName>
    <definedName function="false" hidden="false" localSheetId="4" name="Z_CEF3892F_D35E_4981_A6FA_01C29FF24746__wvu_FilterData" vbProcedure="false">'Р-11'!$B$1:$F$147</definedName>
    <definedName function="false" hidden="false" localSheetId="4" name="Z_CFDE6E23_5B3B_4D08_8244_E41C681F9F3C__wvu_FilterData" vbProcedure="false">'Р-11'!$B$1:$F$147</definedName>
    <definedName function="false" hidden="false" localSheetId="4" name="Z_D0202182_99CC_4F4F_B172_8624C09793FF__wvu_FilterData" vbProcedure="false">'Р-11'!$B$1:$F$147</definedName>
    <definedName function="false" hidden="false" localSheetId="4" name="Z_D0F8BF9F_3BBF_496E_81C4_A0F34B7B6845__wvu_FilterData" vbProcedure="false">'Р-11'!$B$1:$F$147</definedName>
    <definedName function="false" hidden="false" localSheetId="4" name="Z_D3EC8468_0177_4F5A_88B5_4DC46628C65A__wvu_FilterData" vbProcedure="false">'Р-11'!$B$1:$F$147</definedName>
    <definedName function="false" hidden="false" localSheetId="4" name="Z_D99E1FFB_63F1_4129_A836_0889D20D1E1A__wvu_FilterData" vbProcedure="false">'Р-11'!$B$1:$F$147</definedName>
    <definedName function="false" hidden="false" localSheetId="4" name="Z_DA55CA76_E096_483C_A671_3173B62CF301__wvu_FilterData" vbProcedure="false">'Р-11'!$B$1:$F$147</definedName>
    <definedName function="false" hidden="false" localSheetId="4" name="Z_DBB188C1_70BE_4593_9C57_3B331DE22408__wvu_FilterData" vbProcedure="false">'Р-11'!$B$1:$F$147</definedName>
    <definedName function="false" hidden="false" localSheetId="4" name="Z_DBE41474_A403_49AC_BCCE_5449A405F948__wvu_FilterData" vbProcedure="false">'Р-11'!$B$1:$F$147</definedName>
    <definedName function="false" hidden="false" localSheetId="4" name="Z_DCC1B67A_660D_4F66_BAEA_CCA936FA3330__wvu_FilterData" vbProcedure="false">'Р-11'!$B$1:$F$147</definedName>
    <definedName function="false" hidden="false" localSheetId="4" name="Z_E11F7B2C_3D77_4C27_A53B_49DF72A0F985__wvu_FilterData" vbProcedure="false">'Р-11'!$B$1:$F$147</definedName>
    <definedName function="false" hidden="false" localSheetId="4" name="Z_E3835B80_EF27_4939_A7C2_591E1040D4ED__wvu_FilterData" vbProcedure="false">'Р-11'!$B$1:$F$147</definedName>
    <definedName function="false" hidden="false" localSheetId="4" name="Z_E422EBAC_663C_4D73_844F_C5195235114E__wvu_FilterData" vbProcedure="false">'Р-11'!$B$1:$F$147</definedName>
    <definedName function="false" hidden="false" localSheetId="4" name="Z_E5149086_85DA_4C6C_A75E_239A671EC23C__wvu_FilterData" vbProcedure="false">'Р-11'!$B$1:$F$147</definedName>
    <definedName function="false" hidden="false" localSheetId="4" name="Z_E7DFAE9C_48DB_4637_A979_A48063A71742__wvu_FilterData" vbProcedure="false">'Р-11'!$B$1:$F$147</definedName>
    <definedName function="false" hidden="false" localSheetId="4" name="Z_E8770E83_C553_48D7_A7FD_009E0BC5418D__wvu_FilterData" vbProcedure="false">'Р-11'!$B$1:$F$147</definedName>
    <definedName function="false" hidden="false" localSheetId="4" name="Z_ED55FD49_1247_4B28_B7A3_34E42BC51DC5__wvu_FilterData" vbProcedure="false">'Р-11'!$B$1:$F$147</definedName>
    <definedName function="false" hidden="false" localSheetId="4" name="Z_F3707BD6_43C7_4D04_A09C_5E356FC665DA__wvu_FilterData" vbProcedure="false">'Р-11'!$B$1:$F$147</definedName>
    <definedName function="false" hidden="false" localSheetId="4" name="Z_F70A92EA_ED36_414C_9C0F_2C3BDB0BF4AD__wvu_FilterData" vbProcedure="false">'Р-11'!$B$1:$F$147</definedName>
    <definedName function="false" hidden="false" localSheetId="4" name="Z_F8C43467_A1F1_4505_A23A_06D782729340__wvu_FilterData" vbProcedure="false">'Р-11'!$B$1:$F$147</definedName>
    <definedName function="false" hidden="false" localSheetId="5" name="Excel_BuiltIn__FilterDatabase" vbProcedure="false">'И-11'!$B$1:$F$175</definedName>
    <definedName function="false" hidden="false" localSheetId="5" name="Z_0038A43F_72CC_4659_AB7B_E864225CBD1D__wvu_FilterData" vbProcedure="false">'И-11'!$B$1:$F$175</definedName>
    <definedName function="false" hidden="false" localSheetId="5" name="Z_004FEFAE_3A22_4CE5_8118_FA407D8A3807__wvu_FilterData" vbProcedure="false">'И-11'!$B$1:$F$175</definedName>
    <definedName function="false" hidden="false" localSheetId="5" name="Z_02C10212_BA75_4BB0_8FB0_F813E91F0E9A__wvu_FilterData" vbProcedure="false">'И-11'!$B$1:$F$175</definedName>
    <definedName function="false" hidden="false" localSheetId="5" name="Z_1038312A_72EB_4EF2_80C2_541D0A1EA4AF__wvu_FilterData" vbProcedure="false">'И-11'!$B$1:$F$175</definedName>
    <definedName function="false" hidden="false" localSheetId="5" name="Z_10A1C1DA_6BC8_494D_8ED9_87F1E2F86037__wvu_FilterData" vbProcedure="false">'И-11'!$B$1:$F$175</definedName>
    <definedName function="false" hidden="false" localSheetId="5" name="Z_10E1F571_12CF_4441_8FD9_BDE394F4F2A1__wvu_FilterData" vbProcedure="false">'И-11'!$B$1:$F$175</definedName>
    <definedName function="false" hidden="false" localSheetId="5" name="Z_124E7D7D_0047_48F9_A803_A69FD34D6057__wvu_FilterData" vbProcedure="false">'И-11'!$B$1:$F$175</definedName>
    <definedName function="false" hidden="false" localSheetId="5" name="Z_152B0629_5664_4D35_A11C_909E80F68D1E__wvu_FilterData" vbProcedure="false">'И-11'!$B$1:$F$175</definedName>
    <definedName function="false" hidden="false" localSheetId="5" name="Z_162F3799_A1A1_421B_AA5E_638B26D95A16__wvu_FilterData" vbProcedure="false">'И-11'!$B$1:$F$175</definedName>
    <definedName function="false" hidden="false" localSheetId="5" name="Z_167299F4_E012_4552_9F8D_677334C169E7__wvu_FilterData" vbProcedure="false">'И-11'!$B$1:$F$175</definedName>
    <definedName function="false" hidden="false" localSheetId="5" name="Z_19B9B414_DA86_4976_A53A_C430F51DF95C__wvu_FilterData" vbProcedure="false">'И-11'!$B$1:$F$175</definedName>
    <definedName function="false" hidden="false" localSheetId="5" name="Z_1DF0381E_26B2_421A_B1A9_ACA53CB9A25A__wvu_FilterData" vbProcedure="false">'И-11'!$B$1:$F$175</definedName>
    <definedName function="false" hidden="false" localSheetId="5" name="Z_1DF0B3DA_AFEA_4B9A_A1DA_BE5CA2446760__wvu_FilterData" vbProcedure="false">'И-11'!$B$1:$F$175</definedName>
    <definedName function="false" hidden="false" localSheetId="5" name="Z_1DF4A076_E9C2_4600_B2FB_D11970ADE0D1__wvu_FilterData" vbProcedure="false">'И-11'!$B$1:$F$175</definedName>
    <definedName function="false" hidden="false" localSheetId="5" name="Z_1E0D550D_7BF4_4F44_896E_D451882D2B95__wvu_FilterData" vbProcedure="false">'И-11'!$B$1:$F$175</definedName>
    <definedName function="false" hidden="false" localSheetId="5" name="Z_20230CF6_C440_497C_BF11_5CB5A87F0A54__wvu_FilterData" vbProcedure="false">'И-11'!$B$1:$F$175</definedName>
    <definedName function="false" hidden="false" localSheetId="5" name="Z_20EF805B_3FBD_4754_9121_9A2569AF54BF__wvu_FilterData" vbProcedure="false">'И-11'!$B$1:$F$175</definedName>
    <definedName function="false" hidden="false" localSheetId="5" name="Z_2320993E_B683_4DD0_85C1_A02D9357D5C4__wvu_FilterData" vbProcedure="false">'И-11'!$B$1:$F$175</definedName>
    <definedName function="false" hidden="false" localSheetId="5" name="Z_240242E4_C87C_4755_8431_776DBDB9F8C3__wvu_FilterData" vbProcedure="false">'И-11'!$B$1:$F$175</definedName>
    <definedName function="false" hidden="false" localSheetId="5" name="Z_24BEA6A5_18BC_45EE_B449_6551A18E67C2__wvu_FilterData" vbProcedure="false">'И-11'!$B$1:$F$175</definedName>
    <definedName function="false" hidden="false" localSheetId="5" name="Z_266636F5_0851_49E6_B8ED_FBD5C96E53D1__wvu_FilterData" vbProcedure="false">'И-11'!$B$1:$F$175</definedName>
    <definedName function="false" hidden="false" localSheetId="5" name="Z_26849CA0_09DA_45E4_9C17_5E9CE43FBCFF__wvu_FilterData" vbProcedure="false">'И-11'!$B$1:$F$175</definedName>
    <definedName function="false" hidden="false" localSheetId="5" name="Z_276571F4_C65E_48F1_9FC2_87A4946D9148__wvu_FilterData" vbProcedure="false">'И-11'!$B$1:$F$175</definedName>
    <definedName function="false" hidden="false" localSheetId="5" name="Z_28BED06D_E663_46C2_871C_D31B5ADC71BC__wvu_FilterData" vbProcedure="false">'И-11'!$B$1:$F$175</definedName>
    <definedName function="false" hidden="false" localSheetId="5" name="Z_2D26DB91_9E31_4B9A_8CC2_FA9BAAC16880__wvu_FilterData" vbProcedure="false">'И-11'!$B$1:$F$175</definedName>
    <definedName function="false" hidden="false" localSheetId="5" name="Z_2F25DD55_84EA_44BB_894A_51B216EDD5C9__wvu_FilterData" vbProcedure="false">'И-11'!$B$1:$F$175</definedName>
    <definedName function="false" hidden="false" localSheetId="5" name="Z_2F6526AC_AECA_4F45_83CD_7D9255041E80__wvu_FilterData" vbProcedure="false">'И-11'!$B$1:$F$175</definedName>
    <definedName function="false" hidden="false" localSheetId="5" name="Z_2F8E3AEA_47FE_4FB1_94EA_865ACAF03D70__wvu_FilterData" vbProcedure="false">'И-11'!$B$1:$F$175</definedName>
    <definedName function="false" hidden="false" localSheetId="5" name="Z_2FFF88E1_562C_48AA_8ECD_5B8C6BF0D7EA__wvu_FilterData" vbProcedure="false">'И-11'!$B$1:$F$175</definedName>
    <definedName function="false" hidden="false" localSheetId="5" name="Z_314AA712_CDAA_4D79_8F1B_F8732EAF148E__wvu_FilterData" vbProcedure="false">'И-11'!$B$1:$F$175</definedName>
    <definedName function="false" hidden="false" localSheetId="5" name="Z_3193F080_A99D_4BB9_9D7A_5B5A2C37BBE8__wvu_FilterData" vbProcedure="false">'И-11'!$B$1:$F$175</definedName>
    <definedName function="false" hidden="false" localSheetId="5" name="Z_33345E6E_AE71_4EDE_9C70_66FC4BE5F38C__wvu_FilterData" vbProcedure="false">'И-11'!$B$1:$F$175</definedName>
    <definedName function="false" hidden="false" localSheetId="5" name="Z_386DB095_D2D1_42D3_B202_320CB3948174__wvu_FilterData" vbProcedure="false">'И-11'!$B$1:$F$175</definedName>
    <definedName function="false" hidden="false" localSheetId="5" name="Z_393DD6DF_FCF7_4172_A687_FE5E9ACE241B__wvu_FilterData" vbProcedure="false">'И-11'!$B$1:$F$175</definedName>
    <definedName function="false" hidden="false" localSheetId="5" name="Z_3C5FF1A6_B978_4F56_A09B_8F6087962CB5__wvu_FilterData" vbProcedure="false">'И-11'!$B$1:$F$175</definedName>
    <definedName function="false" hidden="false" localSheetId="5" name="Z_4286FFE3_5331_40ED_B1CB_95EC876CE5E8__wvu_FilterData" vbProcedure="false">'И-11'!$B$1:$F$175</definedName>
    <definedName function="false" hidden="false" localSheetId="5" name="Z_42D1A539_C139_4FFB_B19E_F06F1B06120E__wvu_FilterData" vbProcedure="false">'И-11'!$B$1:$F$175</definedName>
    <definedName function="false" hidden="false" localSheetId="5" name="Z_431B17C0_5796_4E9B_870F_A7ABEA0D4C96__wvu_FilterData" vbProcedure="false">'И-11'!$B$1:$F$175</definedName>
    <definedName function="false" hidden="false" localSheetId="5" name="Z_437F8073_A31D_4019_931B_8CF8973FCBA0__wvu_FilterData" vbProcedure="false">'И-11'!$B$1:$F$175</definedName>
    <definedName function="false" hidden="false" localSheetId="5" name="Z_44A3A37B_9441_4FC5_88A8_304B1D75B8A8__wvu_FilterData" vbProcedure="false">'И-11'!$B$1:$F$175</definedName>
    <definedName function="false" hidden="false" localSheetId="5" name="Z_44FCD11F_B1FA_4EDC_ACA0_2B590E3F0F86__wvu_FilterData" vbProcedure="false">'И-11'!$B$1:$F$175</definedName>
    <definedName function="false" hidden="false" localSheetId="5" name="Z_49544798_9BF9_4E9C_9B27_3ED1404DC5AB__wvu_FilterData" vbProcedure="false">'И-11'!$B$1:$F$175</definedName>
    <definedName function="false" hidden="false" localSheetId="5" name="Z_4DC1E056_7C16_45F4_8E89_0BDFC1678AA8__wvu_FilterData" vbProcedure="false">'И-11'!$B$1:$F$175</definedName>
    <definedName function="false" hidden="false" localSheetId="5" name="Z_53979FA4_0CB1_4CFB_8D2F_85469E0F2B08__wvu_FilterData" vbProcedure="false">'И-11'!$B$1:$F$175</definedName>
    <definedName function="false" hidden="false" localSheetId="5" name="Z_5472C0DB_0944_497C_90C6_D1C6AE5583CB__wvu_FilterData" vbProcedure="false">'И-11'!$B$1:$F$175</definedName>
    <definedName function="false" hidden="false" localSheetId="5" name="Z_54996D60_129E_4C44_AEB5_EFEE785BEFB6__wvu_FilterData" vbProcedure="false">'И-11'!$B$1:$F$175</definedName>
    <definedName function="false" hidden="false" localSheetId="5" name="Z_55CC9714_7898_4D9B_8285_0B6B4251E399__wvu_FilterData" vbProcedure="false">'И-11'!$B$1:$F$175</definedName>
    <definedName function="false" hidden="false" localSheetId="5" name="Z_57090CC8_5A08_4560_AD7D_2865937465BB__wvu_FilterData" vbProcedure="false">'И-11'!$B$1:$F$175</definedName>
    <definedName function="false" hidden="false" localSheetId="5" name="Z_575EE200_3CB9_4178_9997_DBA5BEC3FA43__wvu_FilterData" vbProcedure="false">'И-11'!$B$1:$F$175</definedName>
    <definedName function="false" hidden="false" localSheetId="5" name="Z_5D270712_4F91_4759_A18E_96BB9B19CD11__wvu_FilterData" vbProcedure="false">'И-11'!$B$1:$F$175</definedName>
    <definedName function="false" hidden="false" localSheetId="5" name="Z_5E9B2807_162A_4593_A69A_82241E10D4F8__wvu_FilterData" vbProcedure="false">'И-11'!$B$1:$F$175</definedName>
    <definedName function="false" hidden="false" localSheetId="5" name="Z_60D8F9A8_8589_4189_A90E_00429D12E0EC__wvu_FilterData" vbProcedure="false">'И-11'!$B$1:$F$175</definedName>
    <definedName function="false" hidden="false" localSheetId="5" name="Z_630F533A_3D1E_438E_8E10_A764E40F9964__wvu_FilterData" vbProcedure="false">'И-11'!$B$1:$F$175</definedName>
    <definedName function="false" hidden="false" localSheetId="5" name="Z_632B3F3A_ECAD_4DE8_9897_2091DCC0077B__wvu_FilterData" vbProcedure="false">'И-11'!$B$1:$F$175</definedName>
    <definedName function="false" hidden="false" localSheetId="5" name="Z_6378AA79_C674_4845_BF57_3625F78A8DBE__wvu_FilterData" vbProcedure="false">'И-11'!$B$1:$F$175</definedName>
    <definedName function="false" hidden="false" localSheetId="5" name="Z_65DD310D_EE47_4528_A151_9DFC33039779__wvu_FilterData" vbProcedure="false">'И-11'!$B$1:$F$175</definedName>
    <definedName function="false" hidden="false" localSheetId="5" name="Z_67760C59_2963_4C95_8193_F6034E1BEAC8__wvu_FilterData" vbProcedure="false">'И-11'!$B$1:$F$175</definedName>
    <definedName function="false" hidden="false" localSheetId="5" name="Z_6A3C37F3_BDB1_4A33_84CF_C495E6419295__wvu_FilterData" vbProcedure="false">'И-11'!$B$1:$F$175</definedName>
    <definedName function="false" hidden="false" localSheetId="5" name="Z_6E0256F5_78E2_479D_9174_812A001C2B67__wvu_FilterData" vbProcedure="false">'И-11'!$B$1:$F$175</definedName>
    <definedName function="false" hidden="false" localSheetId="5" name="Z_701E1597_7EEE_4689_9B7F_89F90EAC9969__wvu_FilterData" vbProcedure="false">'И-11'!$B$1:$F$175</definedName>
    <definedName function="false" hidden="false" localSheetId="5" name="Z_731A325F_1432_4AF8_B66A_26039DC6B1B1__wvu_FilterData" vbProcedure="false">'И-11'!$B$1:$F$175</definedName>
    <definedName function="false" hidden="false" localSheetId="5" name="Z_73C45D4B_C4CC_401C_AAE5_29658AF24FD3__wvu_FilterData" vbProcedure="false">'И-11'!$B$1:$F$175</definedName>
    <definedName function="false" hidden="false" localSheetId="5" name="Z_749027D5_5EF6_47FA_9171_230A55A09214__wvu_FilterData" vbProcedure="false">'И-11'!$B$1:$F$175</definedName>
    <definedName function="false" hidden="false" localSheetId="5" name="Z_75BB5BC7_9839_4FC1_B2D9_A82E3F1D5E43__wvu_FilterData" vbProcedure="false">'И-11'!$B$1:$F$175</definedName>
    <definedName function="false" hidden="false" localSheetId="5" name="Z_7612FB50_A54F_4075_91AA_F34F55C1056D__wvu_FilterData" vbProcedure="false">'И-11'!$B$1:$F$175</definedName>
    <definedName function="false" hidden="false" localSheetId="5" name="Z_76B2CF2E_300B_43B4_8B28_5297C3135207__wvu_FilterData" vbProcedure="false">'И-11'!$B$1:$F$175</definedName>
    <definedName function="false" hidden="false" localSheetId="5" name="Z_7B3C3E8D_FF3D_4167_A607_F696B4C7DF9C__wvu_FilterData" vbProcedure="false">'И-11'!$B$1:$F$175</definedName>
    <definedName function="false" hidden="false" localSheetId="5" name="Z_7DD3C8C8_E2C7_4B02_BE81_E4320D273F56__wvu_FilterData" vbProcedure="false">'И-11'!$B$1:$F$175</definedName>
    <definedName function="false" hidden="false" localSheetId="5" name="Z_7E0E331F_CE96_4DE2_BCE3_158371E700F3__wvu_FilterData" vbProcedure="false">'И-11'!$B$1:$F$175</definedName>
    <definedName function="false" hidden="false" localSheetId="5" name="Z_8463BEEF_4708_4F4D_8D69_B0FE59568730__wvu_FilterData" vbProcedure="false">'И-11'!$B$1:$F$175</definedName>
    <definedName function="false" hidden="false" localSheetId="5" name="Z_85588F84_3DCD_41AD_A5A4_3A5341756AB4__wvu_FilterData" vbProcedure="false">'И-11'!$B$1:$F$175</definedName>
    <definedName function="false" hidden="false" localSheetId="5" name="Z_8698C99B_855F_471A_91EA_AA7A25C2139B__wvu_FilterData" vbProcedure="false">'И-11'!$B$1:$F$175</definedName>
    <definedName function="false" hidden="false" localSheetId="5" name="Z_89EF72B0_95E1_4F5F_B7F0_33DBB7B50F21__wvu_FilterData" vbProcedure="false">'И-11'!$B$1:$F$175</definedName>
    <definedName function="false" hidden="false" localSheetId="5" name="Z_8D2F496A_FD62_4A8C_AA87_53DEF98238B1__wvu_FilterData" vbProcedure="false">'И-11'!$B$1:$F$175</definedName>
    <definedName function="false" hidden="false" localSheetId="5" name="Z_8F721ED7_C8FB_4470_B13A_5A08A38C4B0A__wvu_FilterData" vbProcedure="false">'И-11'!$B$1:$F$175</definedName>
    <definedName function="false" hidden="false" localSheetId="5" name="Z_8F8E11CF_FB66_4C1C_8CB1_F3A782EFDD42__wvu_FilterData" vbProcedure="false">'И-11'!$B$1:$F$175</definedName>
    <definedName function="false" hidden="false" localSheetId="5" name="Z_902C8F9E_C11C_4EA4_BE9C_7F363B088EBD__wvu_FilterData" vbProcedure="false">'И-11'!$B$1:$F$175</definedName>
    <definedName function="false" hidden="false" localSheetId="5" name="Z_939BE97A_5921_4605_89B6_7C44D7837AC5__wvu_FilterData" vbProcedure="false">'И-11'!$B$1:$F$175</definedName>
    <definedName function="false" hidden="false" localSheetId="5" name="Z_991C7893_2E84_4AA8_A2D4_C1EB0A4CE87B__wvu_FilterData" vbProcedure="false">'И-11'!$B$1:$F$175</definedName>
    <definedName function="false" hidden="false" localSheetId="5" name="Z_9ACDB617_CD90_488D_A7FD_22046C712F1E__wvu_FilterData" vbProcedure="false">'И-11'!$B$1:$F$175</definedName>
    <definedName function="false" hidden="false" localSheetId="5" name="Z_9BE1C725_DF87_4598_8B4C_0E6D52F43925__wvu_FilterData" vbProcedure="false">'И-11'!$B$1:$F$175</definedName>
    <definedName function="false" hidden="false" localSheetId="5" name="Z_9EA59E9F_E1FB_41A9_8B6E_26C0DA2DA31A__wvu_FilterData" vbProcedure="false">'И-11'!$B$1:$F$175</definedName>
    <definedName function="false" hidden="false" localSheetId="5" name="Z_A4186D44_42EC_4563_A305_9B9DFB579E4A__wvu_FilterData" vbProcedure="false">'И-11'!$B$1:$F$175</definedName>
    <definedName function="false" hidden="false" localSheetId="5" name="Z_A557F8DF_400E_43AC_BBC6_268372A78582__wvu_FilterData" vbProcedure="false">'И-11'!$B$1:$F$175</definedName>
    <definedName function="false" hidden="false" localSheetId="5" name="Z_A93F0920_7556_43B0_AA34_A99DDE50A6C2__wvu_FilterData" vbProcedure="false">'И-11'!$B$1:$F$175</definedName>
    <definedName function="false" hidden="false" localSheetId="5" name="Z_A9FC3949_1090_4425_9245_D771E2DECF0D__wvu_FilterData" vbProcedure="false">'И-11'!$B$1:$F$175</definedName>
    <definedName function="false" hidden="false" localSheetId="5" name="Z_AA3BA69B_B42F_4D6E_9511_7E34AF871CFB__wvu_FilterData" vbProcedure="false">'И-11'!$B$1:$F$175</definedName>
    <definedName function="false" hidden="false" localSheetId="5" name="Z_ABCD676A_3C21_4056_8D26_9517163DEC22__wvu_FilterData" vbProcedure="false">'И-11'!$B$1:$F$175</definedName>
    <definedName function="false" hidden="false" localSheetId="5" name="Z_AE29AA4D_4854_4515_8682_A4C90DF96D43__wvu_FilterData" vbProcedure="false">'И-11'!$B$1:$F$175</definedName>
    <definedName function="false" hidden="false" localSheetId="5" name="Z_B263FE33_A1BE_46B7_9C52_A4837866E9E8__wvu_FilterData" vbProcedure="false">'И-11'!$B$1:$F$175</definedName>
    <definedName function="false" hidden="false" localSheetId="5" name="Z_B2B6F48C_ED50_449D_A2A8_CDA99A0434D3__wvu_FilterData" vbProcedure="false">'И-11'!$B$1:$F$175</definedName>
    <definedName function="false" hidden="false" localSheetId="5" name="Z_B7E5B611_3E0B_4F66_A577_CC8C9D59255C__wvu_FilterData" vbProcedure="false">'И-11'!$B$1:$F$175</definedName>
    <definedName function="false" hidden="false" localSheetId="5" name="Z_B93D175F_E021_4B55_93AF_862430A3668D__wvu_FilterData" vbProcedure="false">'И-11'!$B$1:$F$175</definedName>
    <definedName function="false" hidden="false" localSheetId="5" name="Z_C061DE49_87FD_4F03_8FBA_4A7F3DB9AAAA__wvu_FilterData" vbProcedure="false">'И-11'!$B$1:$F$175</definedName>
    <definedName function="false" hidden="false" localSheetId="5" name="Z_C0BC17F6_E905_45E3_88DD_F59B7C9372AF__wvu_FilterData" vbProcedure="false">'И-11'!$B$1:$F$175</definedName>
    <definedName function="false" hidden="false" localSheetId="5" name="Z_C0EB4344_6F08_4717_8EBD_22391DA3A662__wvu_FilterData" vbProcedure="false">'И-11'!$B$1:$F$175</definedName>
    <definedName function="false" hidden="false" localSheetId="5" name="Z_C20C8C4C_3F21_40B7_90FD_65CA0505ECB4__wvu_FilterData" vbProcedure="false">'И-11'!$B$1:$F$175</definedName>
    <definedName function="false" hidden="false" localSheetId="5" name="Z_C3573BB6_DB90_4662_9792_4C085590A821__wvu_FilterData" vbProcedure="false">'И-11'!$B$1:$F$175</definedName>
    <definedName function="false" hidden="false" localSheetId="5" name="Z_C3A89695_03E2_4528_B660_707C8F43A899__wvu_FilterData" vbProcedure="false">'И-11'!$B$1:$F$175</definedName>
    <definedName function="false" hidden="false" localSheetId="5" name="Z_C40A1A4D_6AF1_431D_BAEE_86097A11B41D__wvu_FilterData" vbProcedure="false">'И-11'!$B$1:$F$175</definedName>
    <definedName function="false" hidden="false" localSheetId="5" name="Z_C6C6C132_071C_42E7_9045_1C3BF9D84EAA__wvu_FilterData" vbProcedure="false">'И-11'!$B$1:$F$175</definedName>
    <definedName function="false" hidden="false" localSheetId="5" name="Z_C766124B_C91A_4A2D_8811_221E3AAAA6A8__wvu_FilterData" vbProcedure="false">'И-11'!$B$1:$F$175</definedName>
    <definedName function="false" hidden="false" localSheetId="5" name="Z_CC7DA04A_4D0B_4E96_9A24_B602785A9B81__wvu_FilterData" vbProcedure="false">'И-11'!$B$1:$F$175</definedName>
    <definedName function="false" hidden="false" localSheetId="5" name="Z_CEAACC02_CCBE_4143_8D27_EC0CD731D3AF__wvu_FilterData" vbProcedure="false">'И-11'!$B$1:$F$175</definedName>
    <definedName function="false" hidden="false" localSheetId="5" name="Z_D960EC6A_FD5D_4F7F_A2E0_917504B4A62F__wvu_FilterData" vbProcedure="false">'И-11'!$B$1:$F$175</definedName>
    <definedName function="false" hidden="false" localSheetId="5" name="Z_DB608548_01D0_439C_9843_C00182A05428__wvu_FilterData" vbProcedure="false">'И-11'!$B$1:$F$175</definedName>
    <definedName function="false" hidden="false" localSheetId="5" name="Z_DBB188C1_70BE_4593_9C57_3B331DE22408__wvu_FilterData" vbProcedure="false">'И-11'!$B$1:$F$175</definedName>
    <definedName function="false" hidden="false" localSheetId="5" name="Z_DBE41474_A403_49AC_BCCE_5449A405F948__wvu_FilterData" vbProcedure="false">'И-11'!$B$1:$F$175</definedName>
    <definedName function="false" hidden="false" localSheetId="5" name="Z_DEB20568_9E6E_4866_8F9A_901291F00B01__wvu_FilterData" vbProcedure="false">'И-11'!$B$1:$F$175</definedName>
    <definedName function="false" hidden="false" localSheetId="5" name="Z_DF66D686_3393_4076_A56A_5167528A1395__wvu_FilterData" vbProcedure="false">'И-11'!$B$1:$F$175</definedName>
    <definedName function="false" hidden="false" localSheetId="5" name="Z_E11F7B2C_3D77_4C27_A53B_49DF72A0F985__wvu_FilterData" vbProcedure="false">'И-11'!$B$1:$F$175</definedName>
    <definedName function="false" hidden="false" localSheetId="5" name="Z_E3835B80_EF27_4939_A7C2_591E1040D4ED__wvu_FilterData" vbProcedure="false">'И-11'!$B$1:$F$175</definedName>
    <definedName function="false" hidden="false" localSheetId="5" name="Z_E5149086_85DA_4C6C_A75E_239A671EC23C__wvu_FilterData" vbProcedure="false">'И-11'!$B$1:$F$175</definedName>
    <definedName function="false" hidden="false" localSheetId="5" name="Z_E73DFAB4_1756_49C1_94FE_97DC06F197CC__wvu_FilterData" vbProcedure="false">'И-11'!$B$1:$F$175</definedName>
    <definedName function="false" hidden="false" localSheetId="5" name="Z_E8770E83_C553_48D7_A7FD_009E0BC5418D__wvu_FilterData" vbProcedure="false">'И-11'!$B$1:$F$175</definedName>
    <definedName function="false" hidden="false" localSheetId="5" name="Z_EBE281A9_4991_4370_B090_E931E45AFEC3__wvu_FilterData" vbProcedure="false">'И-11'!$B$1:$F$175</definedName>
    <definedName function="false" hidden="false" localSheetId="5" name="Z_EC7FCC95_25C8_4436_AB04_402E27B28D88__wvu_FilterData" vbProcedure="false">'И-11'!$B$1:$F$175</definedName>
    <definedName function="false" hidden="false" localSheetId="5" name="Z_F0F60A00_734F_46A0_9618_760F1053C2F4__wvu_FilterData" vbProcedure="false">'И-11'!$B$1:$F$175</definedName>
    <definedName function="false" hidden="false" localSheetId="5" name="Z_F2B2B68B_3343_4078_A36B_EC17A27D6288__wvu_FilterData" vbProcedure="false">'И-11'!$B$1:$F$175</definedName>
    <definedName function="false" hidden="false" localSheetId="5" name="Z_F3707BD6_43C7_4D04_A09C_5E356FC665DA__wvu_FilterData" vbProcedure="false">'И-11'!$B$1:$F$175</definedName>
    <definedName function="false" hidden="false" localSheetId="5" name="Z_F70A92EA_ED36_414C_9C0F_2C3BDB0BF4AD__wvu_FilterData" vbProcedure="false">'И-11'!$B$1:$F$175</definedName>
    <definedName function="false" hidden="false" localSheetId="5" name="Z_F781F9D0_6849_41D4_8858_7EBE5CB1140E__wvu_FilterData" vbProcedure="false">'И-11'!$B$1:$F$175</definedName>
    <definedName function="false" hidden="false" localSheetId="5" name="Z_F8DB0AAF_BDAD_4743_8B53_9E58B73A8FAC__wvu_FilterData" vbProcedure="false">'И-11'!$B$1:$F$175</definedName>
    <definedName function="false" hidden="false" localSheetId="5" name="Z_F970A135_0B18_4BBE_A70D_8476CDEFC970__wvu_FilterData" vbProcedure="false">'И-11'!$B$1:$F$175</definedName>
    <definedName function="false" hidden="false" localSheetId="5" name="Z_FC48B353_AD71_4EA1_B3B3_B90326E94687__wvu_FilterData" vbProcedure="false">'И-11'!$B$1:$F$175</definedName>
    <definedName function="false" hidden="false" localSheetId="5" name="Z_FC8195CE_20BC_4B96_98FA_93CB32FFB8DE__wvu_FilterData" vbProcedure="false">'И-11'!$B$1:$F$175</definedName>
    <definedName function="false" hidden="false" localSheetId="5" name="Z_FCE55E47_36F9_4499_970A_7B46F9B0E69E__wvu_FilterData" vbProcedure="false">'И-11'!$B$1:$F$175</definedName>
    <definedName function="false" hidden="false" localSheetId="5" name="Z_FD07B327_DE66_4EBA_9484_9E9F4D858F74__wvu_FilterData" vbProcedure="false">'И-11'!$B$1:$F$175</definedName>
    <definedName function="false" hidden="false" localSheetId="5" name="Z_FDDFC2FA_5613_44BE_A829_89A16C9E8F32__wvu_FilterData" vbProcedure="false">'И-11'!$B$1:$F$175</definedName>
    <definedName function="false" hidden="false" localSheetId="5" name="Z_FF209902_04DB_4F5A_9235_CB8A6E0CBE1F__wvu_FilterData" vbProcedure="false">'И-11'!$B$1:$F$175</definedName>
    <definedName function="false" hidden="false" localSheetId="7" name="Excel_BuiltIn__FilterDatabase" vbProcedure="false">резерв!$A$1:$Q$114</definedName>
    <definedName function="false" hidden="false" localSheetId="7" name="Z_10A1C1DA_6BC8_494D_8ED9_87F1E2F86037__wvu_FilterData" vbProcedure="false">резерв!$A$1:$Q$114</definedName>
    <definedName function="false" hidden="false" localSheetId="7" name="Z_1DF4A076_E9C2_4600_B2FB_D11970ADE0D1__wvu_FilterData" vbProcedure="false">резерв!$A$1:$Q$114</definedName>
    <definedName function="false" hidden="false" localSheetId="7" name="Z_33345E6E_AE71_4EDE_9C70_66FC4BE5F38C__wvu_FilterData" vbProcedure="false">резерв!$A$1:$Q$114</definedName>
    <definedName function="false" hidden="false" localSheetId="7" name="Z_4DC1E056_7C16_45F4_8E89_0BDFC1678AA8__wvu_FilterData" vbProcedure="false">резерв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0</xdr:row>
                <xdr:rowOff>30</xdr:rowOff>
              </xdr:from>
              <xdr:to>
                <xdr:col>29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0</xdr:row>
                <xdr:rowOff>30</xdr:rowOff>
              </xdr:from>
              <xdr:to>
                <xdr:col>24</xdr:col>
                <xdr:colOff>60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0</xdr:row>
                <xdr:rowOff>30</xdr:rowOff>
              </xdr:from>
              <xdr:to>
                <xdr:col>27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0</xdr:colOff>
                <xdr:row>0</xdr:row>
                <xdr:rowOff>30</xdr:rowOff>
              </xdr:from>
              <xdr:to>
                <xdr:col>27</xdr:col>
                <xdr:colOff>6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0</xdr:row>
                <xdr:rowOff>30</xdr:rowOff>
              </xdr:from>
              <xdr:to>
                <xdr:col>36</xdr:col>
                <xdr:colOff>5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5</xdr:colOff>
                <xdr:row>0</xdr:row>
                <xdr:rowOff>30</xdr:rowOff>
              </xdr:from>
              <xdr:to>
                <xdr:col>39</xdr:col>
                <xdr:colOff>4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кращенно (сов., ниж., приок. и т.д.)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1</xdr:row>
                <xdr:rowOff>28</xdr:rowOff>
              </xdr:from>
              <xdr:to>
                <xdr:col>11</xdr:col>
                <xdr:colOff>-19</xdr:colOff>
                <xdr:row>2</xdr:row>
                <xdr:rowOff>6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(инвалид, сирота, многодетный 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</xdr:row>
                <xdr:rowOff>28</xdr:rowOff>
              </xdr:from>
              <xdr:to>
                <xdr:col>14</xdr:col>
                <xdr:colOff>-73</xdr:colOff>
                <xdr:row>2</xdr:row>
                <xdr:rowOff>3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16</xdr:rowOff>
              </xdr:from>
              <xdr:to>
                <xdr:col>16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60">
  <si>
    <t xml:space="preserve">43.02.16 Туризм и гостеприимство(на базе 9 классов)   </t>
  </si>
  <si>
    <t xml:space="preserve">№</t>
  </si>
  <si>
    <t xml:space="preserve"> Документ об образовании</t>
  </si>
  <si>
    <t xml:space="preserve">    Сведения о сдаче документов</t>
  </si>
  <si>
    <t xml:space="preserve">Средний бал аттестата</t>
  </si>
  <si>
    <r>
      <rPr>
        <sz val="11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ин.яз</t>
    </r>
  </si>
  <si>
    <t xml:space="preserve">аттестат</t>
  </si>
  <si>
    <t xml:space="preserve">оригинал</t>
  </si>
  <si>
    <t xml:space="preserve">копия</t>
  </si>
  <si>
    <t xml:space="preserve">забрала</t>
  </si>
  <si>
    <t xml:space="preserve">не оставила аттестат </t>
  </si>
  <si>
    <t xml:space="preserve">43.02.16 Туризм и гостеприимство(на базе 11 классов)   </t>
  </si>
  <si>
    <r>
      <rPr>
        <sz val="11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ин. яз.</t>
    </r>
  </si>
  <si>
    <t xml:space="preserve">54.02.01 Дизайн (по отраслям)</t>
  </si>
  <si>
    <r>
      <rPr>
        <sz val="11"/>
        <rFont val="Times New Roman"/>
        <family val="1"/>
        <charset val="204"/>
      </rPr>
      <t xml:space="preserve">Оценка проф. Дисциплины  </t>
    </r>
    <r>
      <rPr>
        <b val="true"/>
        <sz val="11"/>
        <color rgb="FFFF0000"/>
        <rFont val="Times New Roman"/>
        <family val="1"/>
        <charset val="204"/>
      </rPr>
      <t xml:space="preserve">русский язык</t>
    </r>
  </si>
  <si>
    <t xml:space="preserve">Вступит. испытания</t>
  </si>
  <si>
    <t xml:space="preserve">зачтено</t>
  </si>
  <si>
    <t xml:space="preserve">забрал</t>
  </si>
  <si>
    <t xml:space="preserve">не зачтено</t>
  </si>
  <si>
    <t xml:space="preserve">54.02.08 Техника и искусство фотографии  (на базе 9 классов)   </t>
  </si>
  <si>
    <r>
      <rPr>
        <b val="true"/>
        <sz val="11"/>
        <rFont val="Times New Roman"/>
        <family val="1"/>
        <charset val="204"/>
      </rPr>
      <t xml:space="preserve">Оценка проф. Дисциплин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русский язык</t>
    </r>
  </si>
  <si>
    <t xml:space="preserve">42.02.01 Реклама</t>
  </si>
  <si>
    <r>
      <rPr>
        <sz val="11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русский язык</t>
    </r>
  </si>
  <si>
    <t xml:space="preserve">Вступит. Испытания</t>
  </si>
  <si>
    <t xml:space="preserve">43.02.17 Технология индустрии красоты</t>
  </si>
  <si>
    <r>
      <rPr>
        <sz val="11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Биология</t>
    </r>
  </si>
  <si>
    <t xml:space="preserve">не зачетно</t>
  </si>
  <si>
    <t xml:space="preserve">Группа</t>
  </si>
  <si>
    <t xml:space="preserve">Специальность</t>
  </si>
  <si>
    <t xml:space="preserve">Контр. цифра приема</t>
  </si>
  <si>
    <t xml:space="preserve">Подано заявлений</t>
  </si>
  <si>
    <t xml:space="preserve">Т-22(11)</t>
  </si>
  <si>
    <t xml:space="preserve">43.02.16 Туризм и гостеприимство(на базе 11 классов)</t>
  </si>
  <si>
    <t xml:space="preserve">Т-11</t>
  </si>
  <si>
    <t xml:space="preserve">43.02.16 Туризм и гостеприимство(на базе 9 классов)</t>
  </si>
  <si>
    <t xml:space="preserve">Д-11</t>
  </si>
  <si>
    <t xml:space="preserve">Ф-11</t>
  </si>
  <si>
    <t xml:space="preserve">Р-11</t>
  </si>
  <si>
    <t xml:space="preserve">42.02.01 Реклама (на базе 9 классов )</t>
  </si>
  <si>
    <t xml:space="preserve">И-11</t>
  </si>
  <si>
    <t xml:space="preserve">ИТОГ 9 классов</t>
  </si>
  <si>
    <t xml:space="preserve">ИТОГ 11 классов</t>
  </si>
  <si>
    <t xml:space="preserve">ОБЩИЙ ИТОГ</t>
  </si>
  <si>
    <t xml:space="preserve">43.02.10 Туризм (на базе 11 классов)   </t>
  </si>
  <si>
    <t xml:space="preserve">Дата регистрации заявления</t>
  </si>
  <si>
    <t xml:space="preserve">Фамилия, имя, отчество</t>
  </si>
  <si>
    <t xml:space="preserve">Дата рождения</t>
  </si>
  <si>
    <t xml:space="preserve">Паспортные данные</t>
  </si>
  <si>
    <r>
      <rPr>
        <sz val="11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Адрес регистрации и проживания</t>
    </r>
  </si>
  <si>
    <t xml:space="preserve">Данные СНИЛС</t>
  </si>
  <si>
    <t xml:space="preserve">Данные ОМС</t>
  </si>
  <si>
    <r>
      <rPr>
        <sz val="11"/>
        <color rgb="FF000000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ин.яз</t>
    </r>
  </si>
  <si>
    <r>
      <rPr>
        <b val="true"/>
        <sz val="12"/>
        <color rgb="FF000000"/>
        <rFont val="Times New Roman"/>
        <family val="1"/>
        <charset val="204"/>
      </rPr>
      <t xml:space="preserve">Вступит. испытани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если есть)</t>
    </r>
  </si>
  <si>
    <t xml:space="preserve">Номер (серия)   Когда и кем выдан</t>
  </si>
  <si>
    <t xml:space="preserve">район</t>
  </si>
  <si>
    <r>
      <rPr>
        <sz val="11"/>
        <color rgb="FF000000"/>
        <rFont val="Calibri"/>
        <family val="2"/>
        <charset val="204"/>
      </rPr>
      <t xml:space="preserve">Индекс, </t>
    </r>
    <r>
      <rPr>
        <b val="true"/>
        <sz val="12"/>
        <color rgb="FF000000"/>
        <rFont val="Calibri"/>
        <family val="2"/>
        <charset val="204"/>
      </rPr>
      <t xml:space="preserve">область, город, улица, № дома, № кв.</t>
    </r>
  </si>
  <si>
    <t xml:space="preserve">Контактные телефоны</t>
  </si>
  <si>
    <t xml:space="preserve">Особые отметки</t>
  </si>
  <si>
    <t xml:space="preserve">фото</t>
  </si>
  <si>
    <t xml:space="preserve">мед. справ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General"/>
    <numFmt numFmtId="170" formatCode="dd/mm/yy;@"/>
    <numFmt numFmtId="171" formatCode="_-* #,##0.00_р_._-;\-* #,##0.00_р_._-;_-* \-??_р_.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5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4" width="14.14"/>
    <col collapsed="false" customWidth="false" hidden="false" outlineLevel="0" max="257" min="6" style="5" width="9.14"/>
  </cols>
  <sheetData>
    <row r="1" customFormat="false" ht="30" hidden="false" customHeight="true" outlineLevel="0" collapsed="false">
      <c r="A1" s="6"/>
      <c r="B1" s="6" t="s">
        <v>0</v>
      </c>
      <c r="C1" s="7"/>
      <c r="D1" s="8"/>
    </row>
    <row r="2" s="13" customFormat="true" ht="28.5" hidden="false" customHeight="true" outlineLevel="0" collapsed="false">
      <c r="A2" s="9" t="s">
        <v>1</v>
      </c>
      <c r="B2" s="9" t="s">
        <v>1</v>
      </c>
      <c r="C2" s="10"/>
      <c r="D2" s="11" t="s">
        <v>2</v>
      </c>
      <c r="E2" s="12" t="s">
        <v>3</v>
      </c>
    </row>
    <row r="3" s="13" customFormat="true" ht="75.75" hidden="false" customHeight="true" outlineLevel="0" collapsed="false">
      <c r="A3" s="9"/>
      <c r="B3" s="9"/>
      <c r="C3" s="14" t="s">
        <v>4</v>
      </c>
      <c r="D3" s="15" t="s">
        <v>5</v>
      </c>
      <c r="E3" s="16" t="s">
        <v>6</v>
      </c>
    </row>
    <row r="4" s="21" customFormat="true" ht="15" hidden="false" customHeight="false" outlineLevel="0" collapsed="false">
      <c r="A4" s="17" t="n">
        <v>1</v>
      </c>
      <c r="B4" s="17" t="n">
        <v>153</v>
      </c>
      <c r="C4" s="18" t="n">
        <v>5</v>
      </c>
      <c r="D4" s="19" t="n">
        <v>5</v>
      </c>
      <c r="E4" s="20" t="s">
        <v>7</v>
      </c>
    </row>
    <row r="5" customFormat="false" ht="15" hidden="false" customHeight="false" outlineLevel="0" collapsed="false">
      <c r="A5" s="22" t="n">
        <v>2</v>
      </c>
      <c r="B5" s="22" t="n">
        <v>203</v>
      </c>
      <c r="C5" s="23" t="n">
        <v>5</v>
      </c>
      <c r="D5" s="24" t="n">
        <v>5</v>
      </c>
      <c r="E5" s="20" t="s">
        <v>7</v>
      </c>
    </row>
    <row r="6" customFormat="false" ht="15" hidden="false" customHeight="false" outlineLevel="0" collapsed="false">
      <c r="A6" s="22" t="n">
        <v>3</v>
      </c>
      <c r="B6" s="22" t="n">
        <v>103</v>
      </c>
      <c r="C6" s="23" t="n">
        <v>4.85</v>
      </c>
      <c r="D6" s="25" t="n">
        <v>4</v>
      </c>
      <c r="E6" s="20" t="s">
        <v>7</v>
      </c>
    </row>
    <row r="7" customFormat="false" ht="15" hidden="false" customHeight="false" outlineLevel="0" collapsed="false">
      <c r="A7" s="22" t="n">
        <v>4</v>
      </c>
      <c r="B7" s="22" t="n">
        <v>45</v>
      </c>
      <c r="C7" s="26" t="n">
        <v>4.84</v>
      </c>
      <c r="D7" s="27" t="n">
        <v>5</v>
      </c>
      <c r="E7" s="20" t="s">
        <v>7</v>
      </c>
    </row>
    <row r="8" customFormat="false" ht="15" hidden="false" customHeight="false" outlineLevel="0" collapsed="false">
      <c r="A8" s="22" t="n">
        <v>5</v>
      </c>
      <c r="B8" s="22" t="n">
        <v>40</v>
      </c>
      <c r="C8" s="26" t="n">
        <v>4.8</v>
      </c>
      <c r="D8" s="27" t="n">
        <v>5</v>
      </c>
      <c r="E8" s="20" t="s">
        <v>7</v>
      </c>
    </row>
    <row r="9" customFormat="false" ht="15" hidden="false" customHeight="false" outlineLevel="0" collapsed="false">
      <c r="A9" s="22" t="n">
        <v>6</v>
      </c>
      <c r="B9" s="22" t="n">
        <v>173</v>
      </c>
      <c r="C9" s="23" t="n">
        <v>4.75</v>
      </c>
      <c r="D9" s="25" t="n">
        <v>5</v>
      </c>
      <c r="E9" s="20" t="s">
        <v>7</v>
      </c>
    </row>
    <row r="10" customFormat="false" ht="15.75" hidden="false" customHeight="false" outlineLevel="0" collapsed="false">
      <c r="A10" s="22" t="n">
        <v>7</v>
      </c>
      <c r="B10" s="22" t="n">
        <v>46</v>
      </c>
      <c r="C10" s="26" t="n">
        <v>4.75</v>
      </c>
      <c r="D10" s="28" t="n">
        <v>4</v>
      </c>
      <c r="E10" s="20" t="s">
        <v>7</v>
      </c>
    </row>
    <row r="11" customFormat="false" ht="15" hidden="false" customHeight="false" outlineLevel="0" collapsed="false">
      <c r="A11" s="22" t="n">
        <v>8</v>
      </c>
      <c r="B11" s="22" t="n">
        <v>241</v>
      </c>
      <c r="C11" s="23" t="n">
        <v>4.75</v>
      </c>
      <c r="D11" s="25" t="n">
        <v>4</v>
      </c>
      <c r="E11" s="20" t="s">
        <v>7</v>
      </c>
    </row>
    <row r="12" customFormat="false" ht="15" hidden="false" customHeight="false" outlineLevel="0" collapsed="false">
      <c r="A12" s="22" t="n">
        <v>9</v>
      </c>
      <c r="B12" s="22" t="n">
        <v>265</v>
      </c>
      <c r="C12" s="23" t="n">
        <v>4.68</v>
      </c>
      <c r="D12" s="25" t="n">
        <v>5</v>
      </c>
      <c r="E12" s="20" t="s">
        <v>7</v>
      </c>
    </row>
    <row r="13" customFormat="false" ht="15" hidden="false" customHeight="false" outlineLevel="0" collapsed="false">
      <c r="A13" s="22" t="n">
        <v>10</v>
      </c>
      <c r="B13" s="22" t="n">
        <v>115</v>
      </c>
      <c r="C13" s="26" t="n">
        <v>4.68</v>
      </c>
      <c r="D13" s="27" t="n">
        <v>4</v>
      </c>
      <c r="E13" s="20" t="s">
        <v>7</v>
      </c>
    </row>
    <row r="14" customFormat="false" ht="15" hidden="false" customHeight="false" outlineLevel="0" collapsed="false">
      <c r="A14" s="29" t="n">
        <v>11</v>
      </c>
      <c r="B14" s="22" t="n">
        <v>242</v>
      </c>
      <c r="C14" s="23" t="n">
        <v>4.65</v>
      </c>
      <c r="D14" s="25" t="n">
        <v>4</v>
      </c>
      <c r="E14" s="20" t="s">
        <v>7</v>
      </c>
    </row>
    <row r="15" customFormat="false" ht="15" hidden="false" customHeight="false" outlineLevel="0" collapsed="false">
      <c r="A15" s="22" t="n">
        <v>12</v>
      </c>
      <c r="B15" s="22" t="n">
        <v>318</v>
      </c>
      <c r="C15" s="23" t="n">
        <v>4.65</v>
      </c>
      <c r="D15" s="25" t="n">
        <v>4</v>
      </c>
      <c r="E15" s="20" t="s">
        <v>7</v>
      </c>
    </row>
    <row r="16" customFormat="false" ht="15" hidden="false" customHeight="false" outlineLevel="0" collapsed="false">
      <c r="A16" s="22" t="n">
        <v>13</v>
      </c>
      <c r="B16" s="22" t="n">
        <v>213</v>
      </c>
      <c r="C16" s="23" t="n">
        <v>4.63</v>
      </c>
      <c r="D16" s="25" t="n">
        <v>5</v>
      </c>
      <c r="E16" s="20" t="s">
        <v>7</v>
      </c>
    </row>
    <row r="17" customFormat="false" ht="15" hidden="false" customHeight="false" outlineLevel="0" collapsed="false">
      <c r="A17" s="22" t="n">
        <v>14</v>
      </c>
      <c r="B17" s="22" t="n">
        <v>159</v>
      </c>
      <c r="C17" s="26" t="n">
        <v>4.63</v>
      </c>
      <c r="D17" s="27" t="n">
        <v>4</v>
      </c>
      <c r="E17" s="20" t="s">
        <v>7</v>
      </c>
    </row>
    <row r="18" customFormat="false" ht="15" hidden="false" customHeight="false" outlineLevel="0" collapsed="false">
      <c r="A18" s="22" t="n">
        <v>15</v>
      </c>
      <c r="B18" s="22" t="n">
        <v>253</v>
      </c>
      <c r="C18" s="23" t="n">
        <v>4.63</v>
      </c>
      <c r="D18" s="25" t="n">
        <v>4</v>
      </c>
      <c r="E18" s="20" t="s">
        <v>7</v>
      </c>
    </row>
    <row r="19" s="21" customFormat="true" ht="15" hidden="false" customHeight="false" outlineLevel="0" collapsed="false">
      <c r="A19" s="22" t="n">
        <v>16</v>
      </c>
      <c r="B19" s="22" t="n">
        <v>34</v>
      </c>
      <c r="C19" s="26" t="n">
        <v>4.62</v>
      </c>
      <c r="D19" s="27" t="n">
        <v>5</v>
      </c>
      <c r="E19" s="20" t="s">
        <v>7</v>
      </c>
    </row>
    <row r="20" customFormat="false" ht="15" hidden="false" customHeight="false" outlineLevel="0" collapsed="false">
      <c r="A20" s="22" t="n">
        <v>17</v>
      </c>
      <c r="B20" s="22" t="n">
        <v>123</v>
      </c>
      <c r="C20" s="26" t="n">
        <v>4.6</v>
      </c>
      <c r="D20" s="27" t="n">
        <v>5</v>
      </c>
      <c r="E20" s="20" t="s">
        <v>7</v>
      </c>
    </row>
    <row r="21" customFormat="false" ht="15" hidden="false" customHeight="false" outlineLevel="0" collapsed="false">
      <c r="A21" s="22" t="n">
        <v>18</v>
      </c>
      <c r="B21" s="22" t="n">
        <v>243</v>
      </c>
      <c r="C21" s="23" t="n">
        <v>4.6</v>
      </c>
      <c r="D21" s="25" t="n">
        <v>5</v>
      </c>
      <c r="E21" s="20" t="s">
        <v>7</v>
      </c>
    </row>
    <row r="22" customFormat="false" ht="15" hidden="false" customHeight="false" outlineLevel="0" collapsed="false">
      <c r="A22" s="22" t="n">
        <v>19</v>
      </c>
      <c r="B22" s="22" t="n">
        <v>147</v>
      </c>
      <c r="C22" s="23" t="n">
        <v>4.55</v>
      </c>
      <c r="D22" s="25" t="n">
        <v>5</v>
      </c>
      <c r="E22" s="20" t="s">
        <v>7</v>
      </c>
    </row>
    <row r="23" customFormat="false" ht="15" hidden="false" customHeight="false" outlineLevel="0" collapsed="false">
      <c r="A23" s="22" t="n">
        <v>20</v>
      </c>
      <c r="B23" s="22" t="n">
        <v>305</v>
      </c>
      <c r="C23" s="23" t="n">
        <v>4.55</v>
      </c>
      <c r="D23" s="25" t="n">
        <v>5</v>
      </c>
      <c r="E23" s="20" t="s">
        <v>7</v>
      </c>
    </row>
    <row r="24" customFormat="false" ht="15" hidden="false" customHeight="false" outlineLevel="0" collapsed="false">
      <c r="A24" s="22" t="n">
        <v>21</v>
      </c>
      <c r="B24" s="22" t="n">
        <v>300</v>
      </c>
      <c r="C24" s="23" t="n">
        <v>4.53</v>
      </c>
      <c r="D24" s="25" t="n">
        <v>5</v>
      </c>
      <c r="E24" s="20" t="s">
        <v>7</v>
      </c>
    </row>
    <row r="25" customFormat="false" ht="15" hidden="false" customHeight="false" outlineLevel="0" collapsed="false">
      <c r="A25" s="22" t="n">
        <v>22</v>
      </c>
      <c r="B25" s="22" t="n">
        <v>170</v>
      </c>
      <c r="C25" s="23" t="n">
        <v>4.5</v>
      </c>
      <c r="D25" s="25" t="n">
        <v>4</v>
      </c>
      <c r="E25" s="20" t="s">
        <v>7</v>
      </c>
    </row>
    <row r="26" customFormat="false" ht="15" hidden="false" customHeight="false" outlineLevel="0" collapsed="false">
      <c r="A26" s="22" t="n">
        <v>23</v>
      </c>
      <c r="B26" s="22" t="n">
        <v>214</v>
      </c>
      <c r="C26" s="23" t="n">
        <v>4.5</v>
      </c>
      <c r="D26" s="25" t="n">
        <v>4</v>
      </c>
      <c r="E26" s="20" t="s">
        <v>7</v>
      </c>
    </row>
    <row r="27" customFormat="false" ht="15" hidden="false" customHeight="false" outlineLevel="0" collapsed="false">
      <c r="A27" s="22" t="n">
        <v>24</v>
      </c>
      <c r="B27" s="22" t="n">
        <v>298</v>
      </c>
      <c r="C27" s="23" t="n">
        <v>4.48</v>
      </c>
      <c r="D27" s="25" t="n">
        <v>4</v>
      </c>
      <c r="E27" s="20" t="s">
        <v>7</v>
      </c>
    </row>
    <row r="28" customFormat="false" ht="15" hidden="false" customHeight="false" outlineLevel="0" collapsed="false">
      <c r="A28" s="22" t="n">
        <v>25</v>
      </c>
      <c r="B28" s="22" t="n">
        <v>256</v>
      </c>
      <c r="C28" s="23" t="n">
        <v>4.47</v>
      </c>
      <c r="D28" s="25" t="n">
        <v>5</v>
      </c>
      <c r="E28" s="20" t="s">
        <v>7</v>
      </c>
    </row>
    <row r="29" customFormat="false" ht="15" hidden="false" customHeight="false" outlineLevel="0" collapsed="false">
      <c r="A29" s="22" t="n">
        <v>26</v>
      </c>
      <c r="B29" s="22" t="n">
        <v>162</v>
      </c>
      <c r="C29" s="23" t="n">
        <v>4.45</v>
      </c>
      <c r="D29" s="25" t="n">
        <v>5</v>
      </c>
      <c r="E29" s="20" t="s">
        <v>7</v>
      </c>
    </row>
    <row r="30" customFormat="false" ht="15" hidden="false" customHeight="false" outlineLevel="0" collapsed="false">
      <c r="A30" s="22" t="n">
        <v>27</v>
      </c>
      <c r="B30" s="22" t="n">
        <v>190</v>
      </c>
      <c r="C30" s="23" t="n">
        <v>4.45</v>
      </c>
      <c r="D30" s="25" t="n">
        <v>4</v>
      </c>
      <c r="E30" s="20" t="s">
        <v>7</v>
      </c>
    </row>
    <row r="31" customFormat="false" ht="15" hidden="false" customHeight="false" outlineLevel="0" collapsed="false">
      <c r="A31" s="22" t="n">
        <v>28</v>
      </c>
      <c r="B31" s="22" t="n">
        <v>257</v>
      </c>
      <c r="C31" s="23" t="n">
        <v>4.44</v>
      </c>
      <c r="D31" s="25" t="n">
        <v>4</v>
      </c>
      <c r="E31" s="20" t="s">
        <v>7</v>
      </c>
    </row>
    <row r="32" customFormat="false" ht="15" hidden="false" customHeight="false" outlineLevel="0" collapsed="false">
      <c r="A32" s="22" t="n">
        <v>29</v>
      </c>
      <c r="B32" s="22" t="n">
        <v>252</v>
      </c>
      <c r="C32" s="23" t="n">
        <v>4.42</v>
      </c>
      <c r="D32" s="25" t="n">
        <v>5</v>
      </c>
      <c r="E32" s="20" t="s">
        <v>7</v>
      </c>
    </row>
    <row r="33" customFormat="false" ht="15" hidden="false" customHeight="false" outlineLevel="0" collapsed="false">
      <c r="A33" s="22" t="n">
        <v>30</v>
      </c>
      <c r="B33" s="22" t="n">
        <v>255</v>
      </c>
      <c r="C33" s="23" t="n">
        <v>4.42</v>
      </c>
      <c r="D33" s="25" t="n">
        <v>4</v>
      </c>
      <c r="E33" s="20" t="s">
        <v>7</v>
      </c>
    </row>
    <row r="34" customFormat="false" ht="15" hidden="false" customHeight="false" outlineLevel="0" collapsed="false">
      <c r="A34" s="22" t="n">
        <v>31</v>
      </c>
      <c r="B34" s="22" t="n">
        <v>299</v>
      </c>
      <c r="C34" s="23" t="n">
        <v>4.42</v>
      </c>
      <c r="D34" s="25" t="n">
        <v>4</v>
      </c>
      <c r="E34" s="20" t="s">
        <v>7</v>
      </c>
    </row>
    <row r="35" customFormat="false" ht="15" hidden="false" customHeight="false" outlineLevel="0" collapsed="false">
      <c r="A35" s="22" t="n">
        <v>32</v>
      </c>
      <c r="B35" s="22" t="n">
        <v>317</v>
      </c>
      <c r="C35" s="23" t="n">
        <v>4.42</v>
      </c>
      <c r="D35" s="25" t="n">
        <v>4</v>
      </c>
      <c r="E35" s="20" t="s">
        <v>7</v>
      </c>
    </row>
    <row r="36" customFormat="false" ht="15" hidden="false" customHeight="false" outlineLevel="0" collapsed="false">
      <c r="A36" s="22" t="n">
        <v>33</v>
      </c>
      <c r="B36" s="22" t="n">
        <v>275</v>
      </c>
      <c r="C36" s="23" t="n">
        <v>4.41</v>
      </c>
      <c r="D36" s="25" t="n">
        <v>5</v>
      </c>
      <c r="E36" s="20" t="s">
        <v>7</v>
      </c>
    </row>
    <row r="37" s="21" customFormat="true" ht="15" hidden="false" customHeight="false" outlineLevel="0" collapsed="false">
      <c r="A37" s="22" t="n">
        <v>34</v>
      </c>
      <c r="B37" s="22" t="n">
        <v>5</v>
      </c>
      <c r="C37" s="26" t="n">
        <v>4.4</v>
      </c>
      <c r="D37" s="27" t="n">
        <v>4</v>
      </c>
      <c r="E37" s="20" t="s">
        <v>7</v>
      </c>
    </row>
    <row r="38" s="21" customFormat="true" ht="15" hidden="false" customHeight="false" outlineLevel="0" collapsed="false">
      <c r="A38" s="22" t="n">
        <v>35</v>
      </c>
      <c r="B38" s="22" t="n">
        <v>139</v>
      </c>
      <c r="C38" s="23" t="n">
        <v>4.4</v>
      </c>
      <c r="D38" s="25" t="n">
        <v>4</v>
      </c>
      <c r="E38" s="20" t="s">
        <v>7</v>
      </c>
    </row>
    <row r="39" customFormat="false" ht="15" hidden="false" customHeight="false" outlineLevel="0" collapsed="false">
      <c r="A39" s="22" t="n">
        <v>36</v>
      </c>
      <c r="B39" s="22" t="n">
        <v>145</v>
      </c>
      <c r="C39" s="26" t="n">
        <v>4.4</v>
      </c>
      <c r="D39" s="27" t="n">
        <v>4</v>
      </c>
      <c r="E39" s="20" t="s">
        <v>7</v>
      </c>
    </row>
    <row r="40" customFormat="false" ht="15" hidden="false" customHeight="false" outlineLevel="0" collapsed="false">
      <c r="A40" s="30" t="n">
        <v>37</v>
      </c>
      <c r="B40" s="22" t="n">
        <v>251</v>
      </c>
      <c r="C40" s="23" t="n">
        <v>4.4</v>
      </c>
      <c r="D40" s="25" t="n">
        <v>4</v>
      </c>
      <c r="E40" s="20" t="s">
        <v>7</v>
      </c>
    </row>
    <row r="41" customFormat="false" ht="15" hidden="false" customHeight="false" outlineLevel="0" collapsed="false">
      <c r="A41" s="22" t="n">
        <v>38</v>
      </c>
      <c r="B41" s="22" t="n">
        <v>321</v>
      </c>
      <c r="C41" s="23" t="n">
        <v>4.4</v>
      </c>
      <c r="D41" s="25" t="n">
        <v>4</v>
      </c>
      <c r="E41" s="20" t="s">
        <v>7</v>
      </c>
    </row>
    <row r="42" customFormat="false" ht="15" hidden="false" customHeight="false" outlineLevel="0" collapsed="false">
      <c r="A42" s="22" t="n">
        <v>39</v>
      </c>
      <c r="B42" s="22" t="n">
        <v>24</v>
      </c>
      <c r="C42" s="26" t="n">
        <v>4.38</v>
      </c>
      <c r="D42" s="27" t="n">
        <v>5</v>
      </c>
      <c r="E42" s="20" t="s">
        <v>7</v>
      </c>
    </row>
    <row r="43" customFormat="false" ht="15" hidden="false" customHeight="false" outlineLevel="0" collapsed="false">
      <c r="A43" s="22" t="n">
        <v>40</v>
      </c>
      <c r="B43" s="22" t="n">
        <v>220</v>
      </c>
      <c r="C43" s="23" t="n">
        <v>4.37</v>
      </c>
      <c r="D43" s="25" t="n">
        <v>4</v>
      </c>
      <c r="E43" s="20" t="s">
        <v>7</v>
      </c>
    </row>
    <row r="44" customFormat="false" ht="15" hidden="false" customHeight="false" outlineLevel="0" collapsed="false">
      <c r="A44" s="22" t="n">
        <v>41</v>
      </c>
      <c r="B44" s="22" t="n">
        <v>239</v>
      </c>
      <c r="C44" s="23" t="n">
        <v>4.37</v>
      </c>
      <c r="D44" s="25" t="n">
        <v>4</v>
      </c>
      <c r="E44" s="20" t="s">
        <v>7</v>
      </c>
    </row>
    <row r="45" customFormat="false" ht="15" hidden="false" customHeight="false" outlineLevel="0" collapsed="false">
      <c r="A45" s="22" t="n">
        <v>42</v>
      </c>
      <c r="B45" s="22" t="n">
        <v>314</v>
      </c>
      <c r="C45" s="23" t="n">
        <v>4.36</v>
      </c>
      <c r="D45" s="25" t="n">
        <v>5</v>
      </c>
      <c r="E45" s="20" t="s">
        <v>7</v>
      </c>
    </row>
    <row r="46" customFormat="false" ht="15" hidden="false" customHeight="false" outlineLevel="0" collapsed="false">
      <c r="A46" s="22" t="n">
        <v>43</v>
      </c>
      <c r="B46" s="22" t="n">
        <v>141</v>
      </c>
      <c r="C46" s="23" t="n">
        <v>4.35</v>
      </c>
      <c r="D46" s="25" t="n">
        <v>4</v>
      </c>
      <c r="E46" s="20" t="s">
        <v>7</v>
      </c>
    </row>
    <row r="47" customFormat="false" ht="15" hidden="false" customHeight="false" outlineLevel="0" collapsed="false">
      <c r="A47" s="22" t="n">
        <v>44</v>
      </c>
      <c r="B47" s="22" t="n">
        <v>273</v>
      </c>
      <c r="C47" s="23" t="n">
        <v>4.35</v>
      </c>
      <c r="D47" s="25" t="n">
        <v>4</v>
      </c>
      <c r="E47" s="20" t="s">
        <v>7</v>
      </c>
    </row>
    <row r="48" customFormat="false" ht="15" hidden="false" customHeight="false" outlineLevel="0" collapsed="false">
      <c r="A48" s="22" t="n">
        <v>45</v>
      </c>
      <c r="B48" s="22" t="n">
        <v>301</v>
      </c>
      <c r="C48" s="23" t="n">
        <v>4.35</v>
      </c>
      <c r="D48" s="25" t="n">
        <v>4</v>
      </c>
      <c r="E48" s="20" t="s">
        <v>7</v>
      </c>
    </row>
    <row r="49" customFormat="false" ht="15" hidden="false" customHeight="false" outlineLevel="0" collapsed="false">
      <c r="A49" s="22" t="n">
        <v>46</v>
      </c>
      <c r="B49" s="22" t="n">
        <v>26</v>
      </c>
      <c r="C49" s="26" t="n">
        <v>4.33</v>
      </c>
      <c r="D49" s="27" t="n">
        <v>4</v>
      </c>
      <c r="E49" s="20" t="s">
        <v>7</v>
      </c>
    </row>
    <row r="50" s="21" customFormat="true" ht="15" hidden="false" customHeight="false" outlineLevel="0" collapsed="false">
      <c r="A50" s="22" t="n">
        <v>47</v>
      </c>
      <c r="B50" s="22" t="n">
        <v>97</v>
      </c>
      <c r="C50" s="26" t="n">
        <v>4.33</v>
      </c>
      <c r="D50" s="27" t="n">
        <v>4</v>
      </c>
      <c r="E50" s="20" t="s">
        <v>7</v>
      </c>
    </row>
    <row r="51" s="21" customFormat="true" ht="15" hidden="false" customHeight="false" outlineLevel="0" collapsed="false">
      <c r="A51" s="29" t="n">
        <v>48</v>
      </c>
      <c r="B51" s="22" t="n">
        <v>312</v>
      </c>
      <c r="C51" s="23" t="n">
        <v>4.32</v>
      </c>
      <c r="D51" s="25" t="n">
        <v>5</v>
      </c>
      <c r="E51" s="20" t="s">
        <v>7</v>
      </c>
    </row>
    <row r="52" customFormat="false" ht="15" hidden="false" customHeight="false" outlineLevel="0" collapsed="false">
      <c r="A52" s="22" t="n">
        <v>49</v>
      </c>
      <c r="B52" s="22" t="n">
        <v>316</v>
      </c>
      <c r="C52" s="23" t="n">
        <v>4.32</v>
      </c>
      <c r="D52" s="25" t="n">
        <v>5</v>
      </c>
      <c r="E52" s="20" t="s">
        <v>7</v>
      </c>
    </row>
    <row r="53" customFormat="false" ht="15" hidden="false" customHeight="false" outlineLevel="0" collapsed="false">
      <c r="A53" s="22" t="n">
        <v>50</v>
      </c>
      <c r="B53" s="22" t="n">
        <v>6</v>
      </c>
      <c r="C53" s="26" t="n">
        <v>4.32</v>
      </c>
      <c r="D53" s="27" t="n">
        <v>4</v>
      </c>
      <c r="E53" s="20" t="s">
        <v>7</v>
      </c>
    </row>
    <row r="54" customFormat="false" ht="15" hidden="false" customHeight="false" outlineLevel="0" collapsed="false">
      <c r="A54" s="22" t="n">
        <v>51</v>
      </c>
      <c r="B54" s="22" t="n">
        <v>191</v>
      </c>
      <c r="C54" s="23" t="n">
        <v>4.32</v>
      </c>
      <c r="D54" s="25" t="n">
        <v>4</v>
      </c>
      <c r="E54" s="20" t="s">
        <v>7</v>
      </c>
    </row>
    <row r="55" customFormat="false" ht="15" hidden="false" customHeight="false" outlineLevel="0" collapsed="false">
      <c r="A55" s="22" t="n">
        <v>52</v>
      </c>
      <c r="B55" s="22" t="n">
        <v>320</v>
      </c>
      <c r="C55" s="23" t="n">
        <v>4.32</v>
      </c>
      <c r="D55" s="25" t="n">
        <v>3</v>
      </c>
      <c r="E55" s="20" t="s">
        <v>7</v>
      </c>
    </row>
    <row r="56" customFormat="false" ht="15" hidden="false" customHeight="false" outlineLevel="0" collapsed="false">
      <c r="A56" s="22" t="n">
        <v>53</v>
      </c>
      <c r="B56" s="22" t="n">
        <v>132</v>
      </c>
      <c r="C56" s="26" t="n">
        <v>4.31</v>
      </c>
      <c r="D56" s="27" t="n">
        <v>4</v>
      </c>
      <c r="E56" s="20" t="s">
        <v>7</v>
      </c>
    </row>
    <row r="57" s="21" customFormat="true" ht="15" hidden="false" customHeight="false" outlineLevel="0" collapsed="false">
      <c r="A57" s="22" t="n">
        <v>54</v>
      </c>
      <c r="B57" s="22" t="n">
        <v>210</v>
      </c>
      <c r="C57" s="23" t="n">
        <v>4.31</v>
      </c>
      <c r="D57" s="25" t="n">
        <v>4</v>
      </c>
      <c r="E57" s="20" t="s">
        <v>7</v>
      </c>
    </row>
    <row r="58" customFormat="false" ht="15" hidden="false" customHeight="false" outlineLevel="0" collapsed="false">
      <c r="A58" s="22" t="n">
        <v>55</v>
      </c>
      <c r="B58" s="22" t="n">
        <v>231</v>
      </c>
      <c r="C58" s="23" t="n">
        <v>4.31</v>
      </c>
      <c r="D58" s="25" t="n">
        <v>4</v>
      </c>
      <c r="E58" s="20" t="s">
        <v>7</v>
      </c>
    </row>
    <row r="59" customFormat="false" ht="15" hidden="false" customHeight="false" outlineLevel="0" collapsed="false">
      <c r="A59" s="22" t="n">
        <v>56</v>
      </c>
      <c r="B59" s="22" t="n">
        <v>21</v>
      </c>
      <c r="C59" s="26" t="n">
        <v>4.31</v>
      </c>
      <c r="D59" s="27" t="n">
        <v>3</v>
      </c>
      <c r="E59" s="20" t="s">
        <v>7</v>
      </c>
    </row>
    <row r="60" customFormat="false" ht="15" hidden="false" customHeight="false" outlineLevel="0" collapsed="false">
      <c r="A60" s="22" t="n">
        <v>57</v>
      </c>
      <c r="B60" s="22" t="n">
        <v>315</v>
      </c>
      <c r="C60" s="23" t="n">
        <v>4.3</v>
      </c>
      <c r="D60" s="25" t="n">
        <v>5</v>
      </c>
      <c r="E60" s="20" t="s">
        <v>7</v>
      </c>
    </row>
    <row r="61" customFormat="false" ht="15" hidden="false" customHeight="false" outlineLevel="0" collapsed="false">
      <c r="A61" s="22" t="n">
        <v>58</v>
      </c>
      <c r="B61" s="22" t="n">
        <v>82</v>
      </c>
      <c r="C61" s="26" t="n">
        <v>4.3</v>
      </c>
      <c r="D61" s="27" t="n">
        <v>4</v>
      </c>
      <c r="E61" s="20" t="s">
        <v>7</v>
      </c>
    </row>
    <row r="62" s="21" customFormat="true" ht="15" hidden="false" customHeight="false" outlineLevel="0" collapsed="false">
      <c r="A62" s="22" t="n">
        <v>59</v>
      </c>
      <c r="B62" s="22" t="n">
        <v>293</v>
      </c>
      <c r="C62" s="23" t="n">
        <v>4.29</v>
      </c>
      <c r="D62" s="25" t="n">
        <v>4</v>
      </c>
      <c r="E62" s="20" t="s">
        <v>7</v>
      </c>
    </row>
    <row r="63" customFormat="false" ht="15" hidden="false" customHeight="false" outlineLevel="0" collapsed="false">
      <c r="A63" s="22" t="n">
        <v>60</v>
      </c>
      <c r="B63" s="22" t="n">
        <v>41</v>
      </c>
      <c r="C63" s="26" t="n">
        <v>4.28</v>
      </c>
      <c r="D63" s="27" t="n">
        <v>4</v>
      </c>
      <c r="E63" s="20" t="s">
        <v>7</v>
      </c>
    </row>
    <row r="64" customFormat="false" ht="15" hidden="false" customHeight="false" outlineLevel="0" collapsed="false">
      <c r="A64" s="22" t="n">
        <v>61</v>
      </c>
      <c r="B64" s="22" t="n">
        <v>294</v>
      </c>
      <c r="C64" s="23" t="n">
        <v>4.28</v>
      </c>
      <c r="D64" s="25" t="n">
        <v>4</v>
      </c>
      <c r="E64" s="20" t="s">
        <v>7</v>
      </c>
    </row>
    <row r="65" customFormat="false" ht="15" hidden="false" customHeight="false" outlineLevel="0" collapsed="false">
      <c r="A65" s="22" t="n">
        <v>62</v>
      </c>
      <c r="B65" s="22" t="n">
        <v>268</v>
      </c>
      <c r="C65" s="23" t="n">
        <v>4.26</v>
      </c>
      <c r="D65" s="25" t="n">
        <v>4</v>
      </c>
      <c r="E65" s="20" t="s">
        <v>7</v>
      </c>
    </row>
    <row r="66" customFormat="false" ht="15" hidden="false" customHeight="false" outlineLevel="0" collapsed="false">
      <c r="A66" s="22" t="n">
        <v>63</v>
      </c>
      <c r="B66" s="22" t="n">
        <v>158</v>
      </c>
      <c r="C66" s="23" t="n">
        <v>4.26</v>
      </c>
      <c r="D66" s="25" t="n">
        <v>3</v>
      </c>
      <c r="E66" s="20" t="s">
        <v>7</v>
      </c>
    </row>
    <row r="67" customFormat="false" ht="15" hidden="false" customHeight="false" outlineLevel="0" collapsed="false">
      <c r="A67" s="22" t="n">
        <v>64</v>
      </c>
      <c r="B67" s="22" t="n">
        <v>189</v>
      </c>
      <c r="C67" s="23" t="n">
        <v>4.25</v>
      </c>
      <c r="D67" s="25" t="n">
        <v>4</v>
      </c>
      <c r="E67" s="20" t="s">
        <v>7</v>
      </c>
    </row>
    <row r="68" customFormat="false" ht="15" hidden="false" customHeight="false" outlineLevel="0" collapsed="false">
      <c r="A68" s="22" t="n">
        <v>65</v>
      </c>
      <c r="B68" s="22" t="n">
        <v>222</v>
      </c>
      <c r="C68" s="23" t="n">
        <v>4.25</v>
      </c>
      <c r="D68" s="25" t="n">
        <v>3</v>
      </c>
      <c r="E68" s="20" t="s">
        <v>7</v>
      </c>
    </row>
    <row r="69" customFormat="false" ht="15" hidden="false" customHeight="false" outlineLevel="0" collapsed="false">
      <c r="A69" s="22" t="n">
        <v>66</v>
      </c>
      <c r="B69" s="22" t="n">
        <v>164</v>
      </c>
      <c r="C69" s="23" t="n">
        <v>4.24</v>
      </c>
      <c r="D69" s="27" t="n">
        <v>4</v>
      </c>
      <c r="E69" s="20" t="s">
        <v>7</v>
      </c>
    </row>
    <row r="70" customFormat="false" ht="15" hidden="false" customHeight="false" outlineLevel="0" collapsed="false">
      <c r="A70" s="22" t="n">
        <v>67</v>
      </c>
      <c r="B70" s="22" t="n">
        <v>149</v>
      </c>
      <c r="C70" s="26" t="n">
        <v>4.24</v>
      </c>
      <c r="D70" s="27" t="n">
        <v>3</v>
      </c>
      <c r="E70" s="20" t="s">
        <v>7</v>
      </c>
    </row>
    <row r="71" customFormat="false" ht="15" hidden="false" customHeight="false" outlineLevel="0" collapsed="false">
      <c r="A71" s="22" t="n">
        <v>68</v>
      </c>
      <c r="B71" s="22" t="n">
        <v>130</v>
      </c>
      <c r="C71" s="26" t="n">
        <v>4.23</v>
      </c>
      <c r="D71" s="27" t="n">
        <v>4</v>
      </c>
      <c r="E71" s="20" t="s">
        <v>7</v>
      </c>
    </row>
    <row r="72" customFormat="false" ht="15" hidden="false" customHeight="false" outlineLevel="0" collapsed="false">
      <c r="A72" s="22" t="n">
        <v>69</v>
      </c>
      <c r="B72" s="22" t="n">
        <v>200</v>
      </c>
      <c r="C72" s="23" t="n">
        <v>4.23</v>
      </c>
      <c r="D72" s="25" t="n">
        <v>4</v>
      </c>
      <c r="E72" s="20" t="s">
        <v>7</v>
      </c>
    </row>
    <row r="73" customFormat="false" ht="15" hidden="false" customHeight="false" outlineLevel="0" collapsed="false">
      <c r="A73" s="22" t="n">
        <v>70</v>
      </c>
      <c r="B73" s="22" t="n">
        <v>3</v>
      </c>
      <c r="C73" s="26" t="n">
        <v>4.22</v>
      </c>
      <c r="D73" s="27" t="n">
        <v>5</v>
      </c>
      <c r="E73" s="20" t="s">
        <v>7</v>
      </c>
    </row>
    <row r="74" customFormat="false" ht="15" hidden="false" customHeight="false" outlineLevel="0" collapsed="false">
      <c r="A74" s="22" t="n">
        <v>71</v>
      </c>
      <c r="B74" s="22" t="n">
        <v>39</v>
      </c>
      <c r="C74" s="26" t="n">
        <v>4.21</v>
      </c>
      <c r="D74" s="27" t="n">
        <v>4</v>
      </c>
      <c r="E74" s="20" t="s">
        <v>7</v>
      </c>
    </row>
    <row r="75" customFormat="false" ht="15" hidden="false" customHeight="false" outlineLevel="0" collapsed="false">
      <c r="A75" s="22" t="n">
        <v>72</v>
      </c>
      <c r="B75" s="22" t="n">
        <v>279</v>
      </c>
      <c r="C75" s="23" t="n">
        <v>4.21</v>
      </c>
      <c r="D75" s="25" t="n">
        <v>4</v>
      </c>
      <c r="E75" s="20" t="s">
        <v>7</v>
      </c>
    </row>
    <row r="76" customFormat="false" ht="15" hidden="false" customHeight="false" outlineLevel="0" collapsed="false">
      <c r="A76" s="22" t="n">
        <v>73</v>
      </c>
      <c r="B76" s="22" t="n">
        <v>296</v>
      </c>
      <c r="C76" s="23" t="n">
        <v>4.21</v>
      </c>
      <c r="D76" s="25" t="n">
        <v>4</v>
      </c>
      <c r="E76" s="20" t="s">
        <v>7</v>
      </c>
    </row>
    <row r="77" customFormat="false" ht="15" hidden="false" customHeight="false" outlineLevel="0" collapsed="false">
      <c r="A77" s="22" t="n">
        <v>74</v>
      </c>
      <c r="B77" s="22" t="n">
        <v>250</v>
      </c>
      <c r="C77" s="23" t="n">
        <v>4.2</v>
      </c>
      <c r="D77" s="25" t="n">
        <v>4</v>
      </c>
      <c r="E77" s="20" t="s">
        <v>7</v>
      </c>
    </row>
    <row r="78" s="21" customFormat="true" ht="15.75" hidden="false" customHeight="false" outlineLevel="0" collapsed="false">
      <c r="A78" s="31" t="n">
        <v>75</v>
      </c>
      <c r="B78" s="32" t="n">
        <v>313</v>
      </c>
      <c r="C78" s="33" t="n">
        <v>4.2</v>
      </c>
      <c r="D78" s="34" t="n">
        <v>4</v>
      </c>
      <c r="E78" s="35" t="s">
        <v>7</v>
      </c>
      <c r="F78" s="36"/>
    </row>
    <row r="79" customFormat="false" ht="15" hidden="false" customHeight="false" outlineLevel="0" collapsed="false">
      <c r="A79" s="37" t="n">
        <v>76</v>
      </c>
      <c r="B79" s="37" t="n">
        <v>67</v>
      </c>
      <c r="C79" s="38" t="n">
        <v>4.2</v>
      </c>
      <c r="D79" s="39" t="n">
        <v>3</v>
      </c>
      <c r="E79" s="40" t="s">
        <v>7</v>
      </c>
    </row>
    <row r="80" customFormat="false" ht="15" hidden="false" customHeight="false" outlineLevel="0" collapsed="false">
      <c r="A80" s="22" t="n">
        <v>77</v>
      </c>
      <c r="B80" s="29" t="n">
        <v>48</v>
      </c>
      <c r="C80" s="23" t="n">
        <v>4.19</v>
      </c>
      <c r="D80" s="25" t="n">
        <v>4</v>
      </c>
      <c r="E80" s="20" t="s">
        <v>7</v>
      </c>
    </row>
    <row r="81" customFormat="false" ht="15" hidden="false" customHeight="false" outlineLevel="0" collapsed="false">
      <c r="A81" s="22" t="n">
        <v>78</v>
      </c>
      <c r="B81" s="22" t="n">
        <v>154</v>
      </c>
      <c r="C81" s="23" t="n">
        <v>4.15</v>
      </c>
      <c r="D81" s="25" t="n">
        <v>5</v>
      </c>
      <c r="E81" s="20" t="s">
        <v>7</v>
      </c>
    </row>
    <row r="82" customFormat="false" ht="15" hidden="false" customHeight="false" outlineLevel="0" collapsed="false">
      <c r="A82" s="22" t="n">
        <v>79</v>
      </c>
      <c r="B82" s="22" t="n">
        <v>260</v>
      </c>
      <c r="C82" s="23" t="n">
        <v>4.15</v>
      </c>
      <c r="D82" s="25" t="n">
        <v>5</v>
      </c>
      <c r="E82" s="20" t="s">
        <v>7</v>
      </c>
    </row>
    <row r="83" customFormat="false" ht="15" hidden="false" customHeight="false" outlineLevel="0" collapsed="false">
      <c r="A83" s="41" t="n">
        <v>80</v>
      </c>
      <c r="B83" s="41" t="n">
        <v>225</v>
      </c>
      <c r="C83" s="23" t="n">
        <v>4.15</v>
      </c>
      <c r="D83" s="25" t="n">
        <v>4</v>
      </c>
      <c r="E83" s="20" t="s">
        <v>7</v>
      </c>
    </row>
    <row r="84" customFormat="false" ht="15" hidden="false" customHeight="false" outlineLevel="0" collapsed="false">
      <c r="A84" s="22" t="n">
        <v>81</v>
      </c>
      <c r="B84" s="22" t="n">
        <v>133</v>
      </c>
      <c r="C84" s="23" t="n">
        <v>4.11</v>
      </c>
      <c r="D84" s="25" t="n">
        <v>4</v>
      </c>
      <c r="E84" s="20" t="s">
        <v>7</v>
      </c>
    </row>
    <row r="85" customFormat="false" ht="15" hidden="false" customHeight="false" outlineLevel="0" collapsed="false">
      <c r="A85" s="22" t="n">
        <v>82</v>
      </c>
      <c r="B85" s="22" t="n">
        <v>117</v>
      </c>
      <c r="C85" s="23" t="n">
        <v>4.1</v>
      </c>
      <c r="D85" s="25" t="n">
        <v>4</v>
      </c>
      <c r="E85" s="20" t="s">
        <v>7</v>
      </c>
    </row>
    <row r="86" customFormat="false" ht="15" hidden="false" customHeight="false" outlineLevel="0" collapsed="false">
      <c r="A86" s="22" t="n">
        <v>83</v>
      </c>
      <c r="B86" s="22" t="n">
        <v>192</v>
      </c>
      <c r="C86" s="23" t="n">
        <v>4.05</v>
      </c>
      <c r="D86" s="25" t="n">
        <v>5</v>
      </c>
      <c r="E86" s="20" t="s">
        <v>7</v>
      </c>
    </row>
    <row r="87" customFormat="false" ht="15" hidden="false" customHeight="false" outlineLevel="0" collapsed="false">
      <c r="A87" s="22" t="n">
        <v>84</v>
      </c>
      <c r="B87" s="22" t="n">
        <v>53</v>
      </c>
      <c r="C87" s="23" t="n">
        <v>4.05</v>
      </c>
      <c r="D87" s="25" t="n">
        <v>4</v>
      </c>
      <c r="E87" s="20" t="s">
        <v>7</v>
      </c>
    </row>
    <row r="88" customFormat="false" ht="15" hidden="false" customHeight="false" outlineLevel="0" collapsed="false">
      <c r="A88" s="22" t="n">
        <v>85</v>
      </c>
      <c r="B88" s="22" t="n">
        <v>277</v>
      </c>
      <c r="C88" s="23" t="n">
        <v>4.05</v>
      </c>
      <c r="D88" s="25" t="n">
        <v>4</v>
      </c>
      <c r="E88" s="20" t="s">
        <v>7</v>
      </c>
    </row>
    <row r="89" customFormat="false" ht="15" hidden="false" customHeight="false" outlineLevel="0" collapsed="false">
      <c r="A89" s="29" t="n">
        <v>86</v>
      </c>
      <c r="B89" s="22" t="n">
        <v>233</v>
      </c>
      <c r="C89" s="26" t="n">
        <v>4.05</v>
      </c>
      <c r="D89" s="27" t="n">
        <v>3</v>
      </c>
      <c r="E89" s="20" t="s">
        <v>7</v>
      </c>
    </row>
    <row r="90" customFormat="false" ht="15" hidden="false" customHeight="false" outlineLevel="0" collapsed="false">
      <c r="A90" s="22" t="n">
        <v>87</v>
      </c>
      <c r="B90" s="22" t="n">
        <v>289</v>
      </c>
      <c r="C90" s="23" t="n">
        <v>3.8</v>
      </c>
      <c r="D90" s="25" t="n">
        <v>3</v>
      </c>
      <c r="E90" s="20" t="s">
        <v>7</v>
      </c>
    </row>
    <row r="91" customFormat="false" ht="15" hidden="false" customHeight="false" outlineLevel="0" collapsed="false">
      <c r="A91" s="22" t="n">
        <v>88</v>
      </c>
      <c r="B91" s="22" t="n">
        <v>74</v>
      </c>
      <c r="C91" s="26" t="n">
        <v>3.73</v>
      </c>
      <c r="D91" s="27" t="n">
        <v>3</v>
      </c>
      <c r="E91" s="20" t="s">
        <v>7</v>
      </c>
    </row>
    <row r="92" customFormat="false" ht="15" hidden="false" customHeight="false" outlineLevel="0" collapsed="false">
      <c r="A92" s="22" t="n">
        <v>89</v>
      </c>
      <c r="B92" s="22" t="n">
        <v>201</v>
      </c>
      <c r="C92" s="23" t="n">
        <v>3.65</v>
      </c>
      <c r="D92" s="25" t="n">
        <v>3</v>
      </c>
      <c r="E92" s="20" t="s">
        <v>7</v>
      </c>
    </row>
    <row r="93" customFormat="false" ht="15" hidden="false" customHeight="false" outlineLevel="0" collapsed="false">
      <c r="A93" s="22" t="n">
        <v>90</v>
      </c>
      <c r="B93" s="22" t="n">
        <v>25</v>
      </c>
      <c r="C93" s="26" t="n">
        <v>3.55</v>
      </c>
      <c r="D93" s="27" t="n">
        <v>3</v>
      </c>
      <c r="E93" s="20" t="s">
        <v>7</v>
      </c>
    </row>
    <row r="94" customFormat="false" ht="15" hidden="false" customHeight="false" outlineLevel="0" collapsed="false">
      <c r="A94" s="22" t="n">
        <v>91</v>
      </c>
      <c r="B94" s="22" t="n">
        <v>188</v>
      </c>
      <c r="C94" s="23" t="n">
        <v>3.47</v>
      </c>
      <c r="D94" s="25" t="n">
        <v>4</v>
      </c>
      <c r="E94" s="20" t="s">
        <v>7</v>
      </c>
    </row>
    <row r="95" customFormat="false" ht="15" hidden="false" customHeight="false" outlineLevel="0" collapsed="false">
      <c r="A95" s="22" t="n">
        <v>92</v>
      </c>
      <c r="B95" s="22" t="n">
        <v>13</v>
      </c>
      <c r="C95" s="26" t="n">
        <v>5</v>
      </c>
      <c r="D95" s="27" t="n">
        <v>5</v>
      </c>
      <c r="E95" s="42" t="s">
        <v>8</v>
      </c>
    </row>
    <row r="96" customFormat="false" ht="15" hidden="false" customHeight="false" outlineLevel="0" collapsed="false">
      <c r="A96" s="22" t="n">
        <v>93</v>
      </c>
      <c r="B96" s="22" t="n">
        <v>31</v>
      </c>
      <c r="C96" s="26" t="n">
        <v>5</v>
      </c>
      <c r="D96" s="27" t="n">
        <v>5</v>
      </c>
      <c r="E96" s="42" t="s">
        <v>8</v>
      </c>
    </row>
    <row r="97" customFormat="false" ht="15" hidden="false" customHeight="false" outlineLevel="0" collapsed="false">
      <c r="A97" s="22" t="n">
        <v>94</v>
      </c>
      <c r="B97" s="22" t="n">
        <v>68</v>
      </c>
      <c r="C97" s="26" t="n">
        <v>5</v>
      </c>
      <c r="D97" s="27" t="n">
        <v>5</v>
      </c>
      <c r="E97" s="42" t="s">
        <v>8</v>
      </c>
    </row>
    <row r="98" customFormat="false" ht="15" hidden="false" customHeight="false" outlineLevel="0" collapsed="false">
      <c r="A98" s="22" t="n">
        <v>95</v>
      </c>
      <c r="B98" s="22" t="n">
        <v>124</v>
      </c>
      <c r="C98" s="26" t="n">
        <v>5</v>
      </c>
      <c r="D98" s="27" t="n">
        <v>5</v>
      </c>
      <c r="E98" s="42" t="s">
        <v>8</v>
      </c>
    </row>
    <row r="99" customFormat="false" ht="15" hidden="false" customHeight="false" outlineLevel="0" collapsed="false">
      <c r="A99" s="22" t="n">
        <v>96</v>
      </c>
      <c r="B99" s="22" t="n">
        <v>106</v>
      </c>
      <c r="C99" s="26" t="n">
        <v>4.95</v>
      </c>
      <c r="D99" s="27" t="n">
        <v>5</v>
      </c>
      <c r="E99" s="42" t="s">
        <v>8</v>
      </c>
    </row>
    <row r="100" customFormat="false" ht="15" hidden="false" customHeight="false" outlineLevel="0" collapsed="false">
      <c r="A100" s="22" t="n">
        <v>97</v>
      </c>
      <c r="B100" s="22" t="n">
        <v>140</v>
      </c>
      <c r="C100" s="23" t="n">
        <v>4.94</v>
      </c>
      <c r="D100" s="25" t="n">
        <v>5</v>
      </c>
      <c r="E100" s="43" t="s">
        <v>8</v>
      </c>
    </row>
    <row r="101" customFormat="false" ht="15" hidden="false" customHeight="false" outlineLevel="0" collapsed="false">
      <c r="A101" s="22" t="n">
        <v>98</v>
      </c>
      <c r="B101" s="22" t="n">
        <v>104</v>
      </c>
      <c r="C101" s="23" t="n">
        <v>4.85</v>
      </c>
      <c r="D101" s="25" t="n">
        <v>4</v>
      </c>
      <c r="E101" s="43" t="s">
        <v>8</v>
      </c>
    </row>
    <row r="102" customFormat="false" ht="15" hidden="false" customHeight="false" outlineLevel="0" collapsed="false">
      <c r="A102" s="22" t="n">
        <v>99</v>
      </c>
      <c r="B102" s="22" t="n">
        <v>262</v>
      </c>
      <c r="C102" s="23" t="n">
        <v>4.81</v>
      </c>
      <c r="D102" s="25" t="n">
        <v>5</v>
      </c>
      <c r="E102" s="43" t="s">
        <v>8</v>
      </c>
    </row>
    <row r="103" customFormat="false" ht="15" hidden="false" customHeight="false" outlineLevel="0" collapsed="false">
      <c r="A103" s="22" t="n">
        <v>100</v>
      </c>
      <c r="B103" s="22" t="n">
        <v>14</v>
      </c>
      <c r="C103" s="26" t="n">
        <v>4.8</v>
      </c>
      <c r="D103" s="27" t="n">
        <v>4</v>
      </c>
      <c r="E103" s="42" t="s">
        <v>8</v>
      </c>
    </row>
    <row r="104" customFormat="false" ht="15" hidden="false" customHeight="false" outlineLevel="0" collapsed="false">
      <c r="A104" s="22" t="n">
        <v>101</v>
      </c>
      <c r="B104" s="22" t="n">
        <v>93</v>
      </c>
      <c r="C104" s="26" t="n">
        <v>4.79</v>
      </c>
      <c r="D104" s="27" t="n">
        <v>5</v>
      </c>
      <c r="E104" s="42" t="s">
        <v>8</v>
      </c>
    </row>
    <row r="105" customFormat="false" ht="15" hidden="false" customHeight="false" outlineLevel="0" collapsed="false">
      <c r="A105" s="22" t="n">
        <v>102</v>
      </c>
      <c r="B105" s="22" t="n">
        <v>276</v>
      </c>
      <c r="C105" s="23" t="n">
        <v>4.79</v>
      </c>
      <c r="D105" s="25" t="n">
        <v>4</v>
      </c>
      <c r="E105" s="43" t="s">
        <v>8</v>
      </c>
    </row>
    <row r="106" customFormat="false" ht="15" hidden="false" customHeight="false" outlineLevel="0" collapsed="false">
      <c r="A106" s="22" t="n">
        <v>103</v>
      </c>
      <c r="B106" s="22" t="n">
        <v>16</v>
      </c>
      <c r="C106" s="26" t="n">
        <v>4.78</v>
      </c>
      <c r="D106" s="27" t="n">
        <v>5</v>
      </c>
      <c r="E106" s="42" t="s">
        <v>8</v>
      </c>
    </row>
    <row r="107" customFormat="false" ht="15" hidden="false" customHeight="false" outlineLevel="0" collapsed="false">
      <c r="A107" s="22" t="n">
        <v>104</v>
      </c>
      <c r="B107" s="22" t="n">
        <v>236</v>
      </c>
      <c r="C107" s="23" t="n">
        <v>4.78</v>
      </c>
      <c r="D107" s="25" t="n">
        <v>4</v>
      </c>
      <c r="E107" s="43" t="s">
        <v>8</v>
      </c>
    </row>
    <row r="108" customFormat="false" ht="15" hidden="false" customHeight="false" outlineLevel="0" collapsed="false">
      <c r="A108" s="29" t="n">
        <v>105</v>
      </c>
      <c r="B108" s="22" t="n">
        <v>118</v>
      </c>
      <c r="C108" s="26" t="n">
        <v>4.75</v>
      </c>
      <c r="D108" s="27" t="n">
        <v>5</v>
      </c>
      <c r="E108" s="42" t="s">
        <v>8</v>
      </c>
    </row>
    <row r="109" s="21" customFormat="true" ht="15" hidden="false" customHeight="false" outlineLevel="0" collapsed="false">
      <c r="A109" s="22" t="n">
        <v>106</v>
      </c>
      <c r="B109" s="22" t="n">
        <v>219</v>
      </c>
      <c r="C109" s="23" t="n">
        <v>4.75</v>
      </c>
      <c r="D109" s="25" t="n">
        <v>5</v>
      </c>
      <c r="E109" s="43" t="s">
        <v>8</v>
      </c>
    </row>
    <row r="110" customFormat="false" ht="15" hidden="false" customHeight="false" outlineLevel="0" collapsed="false">
      <c r="A110" s="22" t="n">
        <v>107</v>
      </c>
      <c r="B110" s="22" t="n">
        <v>245</v>
      </c>
      <c r="C110" s="23" t="n">
        <v>4.73</v>
      </c>
      <c r="D110" s="25" t="n">
        <v>5</v>
      </c>
      <c r="E110" s="43" t="s">
        <v>8</v>
      </c>
    </row>
    <row r="111" customFormat="false" ht="15" hidden="false" customHeight="false" outlineLevel="0" collapsed="false">
      <c r="A111" s="22" t="n">
        <v>108</v>
      </c>
      <c r="B111" s="22" t="n">
        <v>73</v>
      </c>
      <c r="C111" s="26" t="n">
        <v>4.71</v>
      </c>
      <c r="D111" s="27" t="n">
        <v>5</v>
      </c>
      <c r="E111" s="42" t="s">
        <v>8</v>
      </c>
    </row>
    <row r="112" customFormat="false" ht="15" hidden="false" customHeight="false" outlineLevel="0" collapsed="false">
      <c r="A112" s="22" t="n">
        <v>109</v>
      </c>
      <c r="B112" s="22" t="n">
        <v>20</v>
      </c>
      <c r="C112" s="26" t="n">
        <v>4.7</v>
      </c>
      <c r="D112" s="27" t="n">
        <v>5</v>
      </c>
      <c r="E112" s="42" t="s">
        <v>8</v>
      </c>
    </row>
    <row r="113" customFormat="false" ht="15" hidden="false" customHeight="false" outlineLevel="0" collapsed="false">
      <c r="A113" s="22" t="n">
        <v>110</v>
      </c>
      <c r="B113" s="22" t="n">
        <v>207</v>
      </c>
      <c r="C113" s="23" t="n">
        <v>4.7</v>
      </c>
      <c r="D113" s="25" t="n">
        <v>4</v>
      </c>
      <c r="E113" s="43" t="s">
        <v>8</v>
      </c>
    </row>
    <row r="114" customFormat="false" ht="15" hidden="false" customHeight="false" outlineLevel="0" collapsed="false">
      <c r="A114" s="22" t="n">
        <v>111</v>
      </c>
      <c r="B114" s="22" t="n">
        <v>304</v>
      </c>
      <c r="C114" s="23" t="n">
        <v>4.68</v>
      </c>
      <c r="D114" s="25" t="n">
        <v>4</v>
      </c>
      <c r="E114" s="43" t="s">
        <v>8</v>
      </c>
    </row>
    <row r="115" customFormat="false" ht="15" hidden="false" customHeight="false" outlineLevel="0" collapsed="false">
      <c r="A115" s="22" t="n">
        <v>112</v>
      </c>
      <c r="B115" s="22" t="n">
        <v>197</v>
      </c>
      <c r="C115" s="23" t="n">
        <v>4.67</v>
      </c>
      <c r="D115" s="25" t="n">
        <v>4</v>
      </c>
      <c r="E115" s="43" t="s">
        <v>8</v>
      </c>
    </row>
    <row r="116" customFormat="false" ht="15" hidden="false" customHeight="false" outlineLevel="0" collapsed="false">
      <c r="A116" s="22" t="n">
        <v>113</v>
      </c>
      <c r="B116" s="22" t="n">
        <v>142</v>
      </c>
      <c r="C116" s="23" t="n">
        <v>4.66</v>
      </c>
      <c r="D116" s="25" t="n">
        <v>5</v>
      </c>
      <c r="E116" s="43" t="s">
        <v>8</v>
      </c>
    </row>
    <row r="117" customFormat="false" ht="15.75" hidden="false" customHeight="false" outlineLevel="0" collapsed="false">
      <c r="A117" s="22" t="n">
        <v>114</v>
      </c>
      <c r="B117" s="22" t="n">
        <v>62</v>
      </c>
      <c r="C117" s="44" t="n">
        <v>4.65</v>
      </c>
      <c r="D117" s="28" t="n">
        <v>4</v>
      </c>
      <c r="E117" s="42" t="s">
        <v>8</v>
      </c>
    </row>
    <row r="118" customFormat="false" ht="15" hidden="false" customHeight="false" outlineLevel="0" collapsed="false">
      <c r="A118" s="22" t="n">
        <v>115</v>
      </c>
      <c r="B118" s="22" t="n">
        <v>218</v>
      </c>
      <c r="C118" s="23" t="n">
        <v>4.63</v>
      </c>
      <c r="D118" s="25" t="n">
        <v>4</v>
      </c>
      <c r="E118" s="43" t="s">
        <v>8</v>
      </c>
    </row>
    <row r="119" customFormat="false" ht="15" hidden="false" customHeight="false" outlineLevel="0" collapsed="false">
      <c r="A119" s="22" t="n">
        <v>116</v>
      </c>
      <c r="B119" s="22" t="n">
        <v>281</v>
      </c>
      <c r="C119" s="23" t="n">
        <v>4.63</v>
      </c>
      <c r="D119" s="25" t="n">
        <v>4</v>
      </c>
      <c r="E119" s="43" t="s">
        <v>8</v>
      </c>
    </row>
    <row r="120" customFormat="false" ht="15" hidden="false" customHeight="false" outlineLevel="0" collapsed="false">
      <c r="A120" s="22" t="n">
        <v>117</v>
      </c>
      <c r="B120" s="22" t="n">
        <v>22</v>
      </c>
      <c r="C120" s="26" t="n">
        <v>4.6</v>
      </c>
      <c r="D120" s="27" t="n">
        <v>5</v>
      </c>
      <c r="E120" s="42" t="s">
        <v>8</v>
      </c>
    </row>
    <row r="121" customFormat="false" ht="15" hidden="false" customHeight="false" outlineLevel="0" collapsed="false">
      <c r="A121" s="22" t="n">
        <v>118</v>
      </c>
      <c r="B121" s="22" t="n">
        <v>69</v>
      </c>
      <c r="C121" s="26" t="n">
        <v>4.6</v>
      </c>
      <c r="D121" s="27" t="n">
        <v>4</v>
      </c>
      <c r="E121" s="42" t="s">
        <v>8</v>
      </c>
    </row>
    <row r="122" customFormat="false" ht="15" hidden="false" customHeight="false" outlineLevel="0" collapsed="false">
      <c r="A122" s="22" t="n">
        <v>119</v>
      </c>
      <c r="B122" s="22" t="n">
        <v>143</v>
      </c>
      <c r="C122" s="23" t="n">
        <v>4.6</v>
      </c>
      <c r="D122" s="25" t="n">
        <v>4</v>
      </c>
      <c r="E122" s="43" t="s">
        <v>8</v>
      </c>
    </row>
    <row r="123" customFormat="false" ht="15" hidden="false" customHeight="false" outlineLevel="0" collapsed="false">
      <c r="A123" s="22" t="n">
        <v>120</v>
      </c>
      <c r="B123" s="22" t="n">
        <v>136</v>
      </c>
      <c r="C123" s="23" t="n">
        <v>4.58</v>
      </c>
      <c r="D123" s="25" t="n">
        <v>5</v>
      </c>
      <c r="E123" s="43" t="s">
        <v>8</v>
      </c>
    </row>
    <row r="124" s="21" customFormat="true" ht="15" hidden="false" customHeight="false" outlineLevel="0" collapsed="false">
      <c r="A124" s="22" t="n">
        <v>121</v>
      </c>
      <c r="B124" s="22" t="n">
        <v>234</v>
      </c>
      <c r="C124" s="23" t="n">
        <v>4.58</v>
      </c>
      <c r="D124" s="25" t="n">
        <v>4</v>
      </c>
      <c r="E124" s="43" t="s">
        <v>8</v>
      </c>
    </row>
    <row r="125" customFormat="false" ht="15" hidden="false" customHeight="false" outlineLevel="0" collapsed="false">
      <c r="A125" s="22" t="n">
        <v>122</v>
      </c>
      <c r="B125" s="22" t="n">
        <v>254</v>
      </c>
      <c r="C125" s="23" t="n">
        <v>4.58</v>
      </c>
      <c r="D125" s="25" t="n">
        <v>4</v>
      </c>
      <c r="E125" s="43" t="s">
        <v>8</v>
      </c>
    </row>
    <row r="126" customFormat="false" ht="15" hidden="false" customHeight="false" outlineLevel="0" collapsed="false">
      <c r="A126" s="22" t="n">
        <v>123</v>
      </c>
      <c r="B126" s="22" t="n">
        <v>100</v>
      </c>
      <c r="C126" s="26" t="n">
        <v>4.57</v>
      </c>
      <c r="D126" s="27" t="n">
        <v>4</v>
      </c>
      <c r="E126" s="43" t="s">
        <v>8</v>
      </c>
    </row>
    <row r="127" customFormat="false" ht="15" hidden="false" customHeight="false" outlineLevel="0" collapsed="false">
      <c r="A127" s="22" t="n">
        <v>124</v>
      </c>
      <c r="B127" s="22" t="n">
        <v>156</v>
      </c>
      <c r="C127" s="23" t="n">
        <v>4.57</v>
      </c>
      <c r="D127" s="25" t="n">
        <v>4</v>
      </c>
      <c r="E127" s="42" t="s">
        <v>8</v>
      </c>
    </row>
    <row r="128" customFormat="false" ht="15" hidden="false" customHeight="false" outlineLevel="0" collapsed="false">
      <c r="A128" s="22" t="n">
        <v>125</v>
      </c>
      <c r="B128" s="22" t="n">
        <v>194</v>
      </c>
      <c r="C128" s="23" t="n">
        <v>4.57</v>
      </c>
      <c r="D128" s="25" t="n">
        <v>4</v>
      </c>
      <c r="E128" s="43" t="s">
        <v>8</v>
      </c>
    </row>
    <row r="129" customFormat="false" ht="15" hidden="false" customHeight="false" outlineLevel="0" collapsed="false">
      <c r="A129" s="22" t="n">
        <v>126</v>
      </c>
      <c r="B129" s="22" t="n">
        <v>180</v>
      </c>
      <c r="C129" s="23" t="n">
        <v>4.56</v>
      </c>
      <c r="D129" s="25" t="n">
        <v>5</v>
      </c>
      <c r="E129" s="43" t="s">
        <v>8</v>
      </c>
    </row>
    <row r="130" customFormat="false" ht="15" hidden="false" customHeight="false" outlineLevel="0" collapsed="false">
      <c r="A130" s="22" t="n">
        <v>127</v>
      </c>
      <c r="B130" s="22" t="n">
        <v>187</v>
      </c>
      <c r="C130" s="23" t="n">
        <v>4.55</v>
      </c>
      <c r="D130" s="25" t="n">
        <v>5</v>
      </c>
      <c r="E130" s="43" t="s">
        <v>8</v>
      </c>
    </row>
    <row r="131" customFormat="false" ht="15" hidden="false" customHeight="false" outlineLevel="0" collapsed="false">
      <c r="A131" s="22" t="n">
        <v>128</v>
      </c>
      <c r="B131" s="22" t="n">
        <v>15</v>
      </c>
      <c r="C131" s="26" t="n">
        <v>4.55</v>
      </c>
      <c r="D131" s="27" t="n">
        <v>4</v>
      </c>
      <c r="E131" s="42" t="s">
        <v>8</v>
      </c>
    </row>
    <row r="132" customFormat="false" ht="15" hidden="false" customHeight="false" outlineLevel="0" collapsed="false">
      <c r="A132" s="22" t="n">
        <v>129</v>
      </c>
      <c r="B132" s="22" t="n">
        <v>33</v>
      </c>
      <c r="C132" s="26" t="n">
        <v>4.54</v>
      </c>
      <c r="D132" s="27" t="n">
        <v>4</v>
      </c>
      <c r="E132" s="42" t="s">
        <v>8</v>
      </c>
    </row>
    <row r="133" customFormat="false" ht="15" hidden="false" customHeight="false" outlineLevel="0" collapsed="false">
      <c r="A133" s="22" t="n">
        <v>130</v>
      </c>
      <c r="B133" s="22" t="n">
        <v>92</v>
      </c>
      <c r="C133" s="23" t="n">
        <v>4.52</v>
      </c>
      <c r="D133" s="25" t="n">
        <v>5</v>
      </c>
      <c r="E133" s="42" t="s">
        <v>8</v>
      </c>
    </row>
    <row r="134" customFormat="false" ht="15" hidden="false" customHeight="false" outlineLevel="0" collapsed="false">
      <c r="A134" s="22" t="n">
        <v>131</v>
      </c>
      <c r="B134" s="22" t="n">
        <v>150</v>
      </c>
      <c r="C134" s="23" t="n">
        <v>4.52</v>
      </c>
      <c r="D134" s="25" t="n">
        <v>5</v>
      </c>
      <c r="E134" s="43" t="s">
        <v>8</v>
      </c>
    </row>
    <row r="135" customFormat="false" ht="15" hidden="false" customHeight="false" outlineLevel="0" collapsed="false">
      <c r="A135" s="22" t="n">
        <v>132</v>
      </c>
      <c r="B135" s="22" t="n">
        <v>216</v>
      </c>
      <c r="C135" s="26" t="n">
        <v>4.52</v>
      </c>
      <c r="D135" s="27" t="n">
        <v>5</v>
      </c>
      <c r="E135" s="42" t="s">
        <v>8</v>
      </c>
    </row>
    <row r="136" customFormat="false" ht="15" hidden="false" customHeight="false" outlineLevel="0" collapsed="false">
      <c r="A136" s="22" t="n">
        <v>133</v>
      </c>
      <c r="B136" s="22" t="n">
        <v>246</v>
      </c>
      <c r="C136" s="23" t="n">
        <v>4.52</v>
      </c>
      <c r="D136" s="25" t="n">
        <v>4</v>
      </c>
      <c r="E136" s="43" t="s">
        <v>8</v>
      </c>
    </row>
    <row r="137" customFormat="false" ht="15" hidden="false" customHeight="false" outlineLevel="0" collapsed="false">
      <c r="A137" s="22" t="n">
        <v>134</v>
      </c>
      <c r="B137" s="22" t="n">
        <v>280</v>
      </c>
      <c r="C137" s="23" t="n">
        <v>4.52</v>
      </c>
      <c r="D137" s="25" t="n">
        <v>4</v>
      </c>
      <c r="E137" s="43" t="s">
        <v>8</v>
      </c>
    </row>
    <row r="138" customFormat="false" ht="15" hidden="false" customHeight="false" outlineLevel="0" collapsed="false">
      <c r="A138" s="22" t="n">
        <v>135</v>
      </c>
      <c r="B138" s="22" t="n">
        <v>121</v>
      </c>
      <c r="C138" s="26" t="n">
        <v>4.5</v>
      </c>
      <c r="D138" s="27" t="n">
        <v>5</v>
      </c>
      <c r="E138" s="42" t="s">
        <v>8</v>
      </c>
    </row>
    <row r="139" customFormat="false" ht="15" hidden="false" customHeight="false" outlineLevel="0" collapsed="false">
      <c r="A139" s="22" t="n">
        <v>136</v>
      </c>
      <c r="B139" s="22" t="n">
        <v>172</v>
      </c>
      <c r="C139" s="26" t="n">
        <v>4.5</v>
      </c>
      <c r="D139" s="27" t="n">
        <v>5</v>
      </c>
      <c r="E139" s="43" t="s">
        <v>8</v>
      </c>
    </row>
    <row r="140" customFormat="false" ht="15" hidden="false" customHeight="false" outlineLevel="0" collapsed="false">
      <c r="A140" s="22" t="n">
        <v>137</v>
      </c>
      <c r="B140" s="22" t="n">
        <v>12</v>
      </c>
      <c r="C140" s="26" t="n">
        <v>4.5</v>
      </c>
      <c r="D140" s="27" t="n">
        <v>4</v>
      </c>
      <c r="E140" s="42" t="s">
        <v>8</v>
      </c>
    </row>
    <row r="141" customFormat="false" ht="15" hidden="false" customHeight="false" outlineLevel="0" collapsed="false">
      <c r="A141" s="22" t="n">
        <v>138</v>
      </c>
      <c r="B141" s="22" t="n">
        <v>65</v>
      </c>
      <c r="C141" s="26" t="n">
        <v>4.5</v>
      </c>
      <c r="D141" s="27" t="n">
        <v>4</v>
      </c>
      <c r="E141" s="42" t="s">
        <v>8</v>
      </c>
    </row>
    <row r="142" customFormat="false" ht="15" hidden="false" customHeight="false" outlineLevel="0" collapsed="false">
      <c r="A142" s="22" t="n">
        <v>139</v>
      </c>
      <c r="B142" s="22" t="n">
        <v>122</v>
      </c>
      <c r="C142" s="45" t="n">
        <v>4.47</v>
      </c>
      <c r="D142" s="46" t="n">
        <v>5</v>
      </c>
      <c r="E142" s="43" t="s">
        <v>8</v>
      </c>
    </row>
    <row r="143" customFormat="false" ht="15" hidden="false" customHeight="false" outlineLevel="0" collapsed="false">
      <c r="A143" s="22" t="n">
        <v>140</v>
      </c>
      <c r="B143" s="22" t="n">
        <v>2</v>
      </c>
      <c r="C143" s="26" t="n">
        <v>4.47</v>
      </c>
      <c r="D143" s="27" t="n">
        <v>4</v>
      </c>
      <c r="E143" s="42" t="s">
        <v>8</v>
      </c>
    </row>
    <row r="144" customFormat="false" ht="15" hidden="false" customHeight="false" outlineLevel="0" collapsed="false">
      <c r="A144" s="22" t="n">
        <v>141</v>
      </c>
      <c r="B144" s="22" t="n">
        <v>80</v>
      </c>
      <c r="C144" s="26" t="n">
        <v>4.47</v>
      </c>
      <c r="D144" s="27" t="n">
        <v>4</v>
      </c>
      <c r="E144" s="42" t="s">
        <v>8</v>
      </c>
    </row>
    <row r="145" customFormat="false" ht="15" hidden="false" customHeight="false" outlineLevel="0" collapsed="false">
      <c r="A145" s="22" t="n">
        <v>142</v>
      </c>
      <c r="B145" s="22" t="n">
        <v>176</v>
      </c>
      <c r="C145" s="26" t="n">
        <v>4.47</v>
      </c>
      <c r="D145" s="25" t="n">
        <v>4</v>
      </c>
      <c r="E145" s="43" t="s">
        <v>8</v>
      </c>
    </row>
    <row r="146" customFormat="false" ht="15" hidden="false" customHeight="false" outlineLevel="0" collapsed="false">
      <c r="A146" s="22" t="n">
        <v>143</v>
      </c>
      <c r="B146" s="22" t="n">
        <v>266</v>
      </c>
      <c r="C146" s="23" t="n">
        <v>4.47</v>
      </c>
      <c r="D146" s="25" t="n">
        <v>4</v>
      </c>
      <c r="E146" s="43" t="s">
        <v>8</v>
      </c>
    </row>
    <row r="147" customFormat="false" ht="15" hidden="false" customHeight="false" outlineLevel="0" collapsed="false">
      <c r="A147" s="22" t="n">
        <v>144</v>
      </c>
      <c r="B147" s="22" t="n">
        <v>178</v>
      </c>
      <c r="C147" s="23" t="n">
        <v>4.45</v>
      </c>
      <c r="D147" s="25" t="n">
        <v>4</v>
      </c>
      <c r="E147" s="43" t="s">
        <v>8</v>
      </c>
    </row>
    <row r="148" customFormat="false" ht="15" hidden="false" customHeight="false" outlineLevel="0" collapsed="false">
      <c r="A148" s="22" t="n">
        <v>145</v>
      </c>
      <c r="B148" s="22" t="n">
        <v>202</v>
      </c>
      <c r="C148" s="23" t="n">
        <v>4.45</v>
      </c>
      <c r="D148" s="25" t="n">
        <v>4</v>
      </c>
      <c r="E148" s="43" t="s">
        <v>8</v>
      </c>
    </row>
    <row r="149" customFormat="false" ht="15" hidden="false" customHeight="false" outlineLevel="0" collapsed="false">
      <c r="A149" s="22" t="n">
        <v>146</v>
      </c>
      <c r="B149" s="22" t="n">
        <v>264</v>
      </c>
      <c r="C149" s="23" t="n">
        <v>4.43</v>
      </c>
      <c r="D149" s="25" t="n">
        <v>5</v>
      </c>
      <c r="E149" s="43" t="s">
        <v>8</v>
      </c>
    </row>
    <row r="150" customFormat="false" ht="15" hidden="false" customHeight="false" outlineLevel="0" collapsed="false">
      <c r="A150" s="22" t="n">
        <v>147</v>
      </c>
      <c r="B150" s="22" t="n">
        <v>96</v>
      </c>
      <c r="C150" s="23" t="n">
        <v>4.42</v>
      </c>
      <c r="D150" s="25" t="n">
        <v>5</v>
      </c>
      <c r="E150" s="43" t="s">
        <v>8</v>
      </c>
    </row>
    <row r="151" customFormat="false" ht="15" hidden="false" customHeight="false" outlineLevel="0" collapsed="false">
      <c r="A151" s="22" t="n">
        <v>148</v>
      </c>
      <c r="B151" s="22" t="n">
        <v>283</v>
      </c>
      <c r="C151" s="23" t="n">
        <v>4.42</v>
      </c>
      <c r="D151" s="25" t="n">
        <v>5</v>
      </c>
      <c r="E151" s="43" t="s">
        <v>8</v>
      </c>
    </row>
    <row r="152" customFormat="false" ht="15" hidden="false" customHeight="false" outlineLevel="0" collapsed="false">
      <c r="A152" s="22" t="n">
        <v>149</v>
      </c>
      <c r="B152" s="22" t="n">
        <v>70</v>
      </c>
      <c r="C152" s="47" t="n">
        <v>4.42</v>
      </c>
      <c r="D152" s="27" t="n">
        <v>4</v>
      </c>
      <c r="E152" s="42" t="s">
        <v>8</v>
      </c>
    </row>
    <row r="153" customFormat="false" ht="15" hidden="false" customHeight="false" outlineLevel="0" collapsed="false">
      <c r="A153" s="22" t="n">
        <v>150</v>
      </c>
      <c r="B153" s="22" t="n">
        <v>311</v>
      </c>
      <c r="C153" s="23" t="n">
        <v>4.42</v>
      </c>
      <c r="D153" s="25" t="n">
        <v>4</v>
      </c>
      <c r="E153" s="43" t="s">
        <v>8</v>
      </c>
    </row>
    <row r="154" customFormat="false" ht="15" hidden="false" customHeight="false" outlineLevel="0" collapsed="false">
      <c r="A154" s="22" t="n">
        <v>151</v>
      </c>
      <c r="B154" s="22" t="n">
        <v>28</v>
      </c>
      <c r="C154" s="26" t="n">
        <v>4.41</v>
      </c>
      <c r="D154" s="27" t="n">
        <v>4</v>
      </c>
      <c r="E154" s="42" t="s">
        <v>8</v>
      </c>
    </row>
    <row r="155" customFormat="false" ht="15" hidden="false" customHeight="false" outlineLevel="0" collapsed="false">
      <c r="A155" s="22" t="n">
        <v>152</v>
      </c>
      <c r="B155" s="22" t="n">
        <v>108</v>
      </c>
      <c r="C155" s="26" t="n">
        <v>4.41</v>
      </c>
      <c r="D155" s="27" t="n">
        <v>4</v>
      </c>
      <c r="E155" s="42" t="s">
        <v>8</v>
      </c>
    </row>
    <row r="156" customFormat="false" ht="15" hidden="false" customHeight="false" outlineLevel="0" collapsed="false">
      <c r="A156" s="22" t="n">
        <v>153</v>
      </c>
      <c r="B156" s="22" t="n">
        <v>17</v>
      </c>
      <c r="C156" s="26" t="n">
        <v>4.4</v>
      </c>
      <c r="D156" s="27" t="n">
        <v>5</v>
      </c>
      <c r="E156" s="42" t="s">
        <v>8</v>
      </c>
    </row>
    <row r="157" customFormat="false" ht="15" hidden="false" customHeight="false" outlineLevel="0" collapsed="false">
      <c r="A157" s="22" t="n">
        <v>154</v>
      </c>
      <c r="B157" s="22" t="n">
        <v>125</v>
      </c>
      <c r="C157" s="26" t="n">
        <v>4.4</v>
      </c>
      <c r="D157" s="27" t="n">
        <v>5</v>
      </c>
      <c r="E157" s="42" t="s">
        <v>8</v>
      </c>
    </row>
    <row r="158" customFormat="false" ht="15" hidden="false" customHeight="false" outlineLevel="0" collapsed="false">
      <c r="A158" s="22" t="n">
        <v>155</v>
      </c>
      <c r="B158" s="22" t="n">
        <v>19</v>
      </c>
      <c r="C158" s="26" t="n">
        <v>4.4</v>
      </c>
      <c r="D158" s="27" t="n">
        <v>4</v>
      </c>
      <c r="E158" s="42" t="s">
        <v>8</v>
      </c>
    </row>
    <row r="159" customFormat="false" ht="15" hidden="false" customHeight="false" outlineLevel="0" collapsed="false">
      <c r="A159" s="22" t="n">
        <v>156</v>
      </c>
      <c r="B159" s="22" t="n">
        <v>43</v>
      </c>
      <c r="C159" s="26" t="n">
        <v>4.4</v>
      </c>
      <c r="D159" s="27" t="n">
        <v>4</v>
      </c>
      <c r="E159" s="42" t="s">
        <v>8</v>
      </c>
    </row>
    <row r="160" customFormat="false" ht="15" hidden="false" customHeight="false" outlineLevel="0" collapsed="false">
      <c r="A160" s="22" t="n">
        <v>157</v>
      </c>
      <c r="B160" s="22" t="n">
        <v>114</v>
      </c>
      <c r="C160" s="26" t="n">
        <v>4.4</v>
      </c>
      <c r="D160" s="27" t="n">
        <v>4</v>
      </c>
      <c r="E160" s="42" t="s">
        <v>8</v>
      </c>
    </row>
    <row r="161" customFormat="false" ht="15" hidden="false" customHeight="false" outlineLevel="0" collapsed="false">
      <c r="A161" s="22" t="n">
        <v>158</v>
      </c>
      <c r="B161" s="22" t="n">
        <v>261</v>
      </c>
      <c r="C161" s="23" t="n">
        <v>4.4</v>
      </c>
      <c r="D161" s="25" t="n">
        <v>4</v>
      </c>
      <c r="E161" s="43" t="s">
        <v>8</v>
      </c>
    </row>
    <row r="162" customFormat="false" ht="15" hidden="false" customHeight="false" outlineLevel="0" collapsed="false">
      <c r="A162" s="22" t="n">
        <v>159</v>
      </c>
      <c r="B162" s="22" t="n">
        <v>131</v>
      </c>
      <c r="C162" s="23" t="n">
        <v>4.39</v>
      </c>
      <c r="D162" s="25" t="n">
        <v>4</v>
      </c>
      <c r="E162" s="43" t="s">
        <v>8</v>
      </c>
    </row>
    <row r="163" customFormat="false" ht="15" hidden="false" customHeight="false" outlineLevel="0" collapsed="false">
      <c r="A163" s="22" t="n">
        <v>160</v>
      </c>
      <c r="B163" s="22" t="n">
        <v>286</v>
      </c>
      <c r="C163" s="23" t="n">
        <v>4.37</v>
      </c>
      <c r="D163" s="25" t="n">
        <v>4</v>
      </c>
      <c r="E163" s="43" t="s">
        <v>8</v>
      </c>
    </row>
    <row r="164" customFormat="false" ht="15" hidden="false" customHeight="false" outlineLevel="0" collapsed="false">
      <c r="A164" s="22" t="n">
        <v>161</v>
      </c>
      <c r="B164" s="22" t="n">
        <v>64</v>
      </c>
      <c r="C164" s="26" t="n">
        <v>4.36</v>
      </c>
      <c r="D164" s="27" t="n">
        <v>5</v>
      </c>
      <c r="E164" s="42" t="s">
        <v>8</v>
      </c>
    </row>
    <row r="165" customFormat="false" ht="15" hidden="false" customHeight="false" outlineLevel="0" collapsed="false">
      <c r="A165" s="22" t="n">
        <v>162</v>
      </c>
      <c r="B165" s="22" t="n">
        <v>267</v>
      </c>
      <c r="C165" s="23" t="n">
        <v>4.36</v>
      </c>
      <c r="D165" s="25" t="n">
        <v>5</v>
      </c>
      <c r="E165" s="43" t="s">
        <v>8</v>
      </c>
    </row>
    <row r="166" customFormat="false" ht="15" hidden="false" customHeight="false" outlineLevel="0" collapsed="false">
      <c r="A166" s="22" t="n">
        <v>163</v>
      </c>
      <c r="B166" s="22" t="n">
        <v>112</v>
      </c>
      <c r="C166" s="26" t="n">
        <v>4.36</v>
      </c>
      <c r="D166" s="27" t="n">
        <v>4</v>
      </c>
      <c r="E166" s="42" t="s">
        <v>8</v>
      </c>
    </row>
    <row r="167" customFormat="false" ht="15" hidden="false" customHeight="false" outlineLevel="0" collapsed="false">
      <c r="A167" s="22" t="n">
        <v>164</v>
      </c>
      <c r="B167" s="22" t="n">
        <v>23</v>
      </c>
      <c r="C167" s="26" t="n">
        <v>4.35</v>
      </c>
      <c r="D167" s="27" t="n">
        <v>5</v>
      </c>
      <c r="E167" s="42" t="s">
        <v>8</v>
      </c>
    </row>
    <row r="168" customFormat="false" ht="15" hidden="false" customHeight="false" outlineLevel="0" collapsed="false">
      <c r="A168" s="22" t="n">
        <v>165</v>
      </c>
      <c r="B168" s="22" t="n">
        <v>78</v>
      </c>
      <c r="C168" s="26" t="n">
        <v>4.35</v>
      </c>
      <c r="D168" s="27" t="n">
        <v>5</v>
      </c>
      <c r="E168" s="42" t="s">
        <v>8</v>
      </c>
    </row>
    <row r="169" customFormat="false" ht="15" hidden="false" customHeight="false" outlineLevel="0" collapsed="false">
      <c r="A169" s="22" t="n">
        <v>166</v>
      </c>
      <c r="B169" s="22" t="n">
        <v>282</v>
      </c>
      <c r="C169" s="23" t="n">
        <v>4.35</v>
      </c>
      <c r="D169" s="25" t="n">
        <v>4</v>
      </c>
      <c r="E169" s="43" t="s">
        <v>8</v>
      </c>
    </row>
    <row r="170" customFormat="false" ht="15" hidden="false" customHeight="false" outlineLevel="0" collapsed="false">
      <c r="A170" s="22" t="n">
        <v>167</v>
      </c>
      <c r="B170" s="22" t="n">
        <v>138</v>
      </c>
      <c r="C170" s="23" t="n">
        <v>4.33</v>
      </c>
      <c r="D170" s="27" t="n">
        <v>5</v>
      </c>
      <c r="E170" s="43" t="s">
        <v>8</v>
      </c>
    </row>
    <row r="171" customFormat="false" ht="15" hidden="false" customHeight="false" outlineLevel="0" collapsed="false">
      <c r="A171" s="22" t="n">
        <v>168</v>
      </c>
      <c r="B171" s="22" t="n">
        <v>208</v>
      </c>
      <c r="C171" s="26" t="n">
        <v>4.32</v>
      </c>
      <c r="D171" s="27" t="n">
        <v>4</v>
      </c>
      <c r="E171" s="42" t="s">
        <v>8</v>
      </c>
    </row>
    <row r="172" customFormat="false" ht="15" hidden="false" customHeight="false" outlineLevel="0" collapsed="false">
      <c r="A172" s="22" t="n">
        <v>169</v>
      </c>
      <c r="B172" s="22" t="n">
        <v>249</v>
      </c>
      <c r="C172" s="23" t="n">
        <v>4.32</v>
      </c>
      <c r="D172" s="25" t="n">
        <v>4</v>
      </c>
      <c r="E172" s="43" t="s">
        <v>8</v>
      </c>
    </row>
    <row r="173" customFormat="false" ht="15" hidden="false" customHeight="false" outlineLevel="0" collapsed="false">
      <c r="A173" s="22" t="n">
        <v>170</v>
      </c>
      <c r="B173" s="22" t="n">
        <v>38</v>
      </c>
      <c r="C173" s="26" t="n">
        <v>4.31</v>
      </c>
      <c r="D173" s="27" t="n">
        <v>4</v>
      </c>
      <c r="E173" s="42" t="s">
        <v>8</v>
      </c>
    </row>
    <row r="174" customFormat="false" ht="15" hidden="false" customHeight="false" outlineLevel="0" collapsed="false">
      <c r="A174" s="22" t="n">
        <v>171</v>
      </c>
      <c r="B174" s="22" t="n">
        <v>148</v>
      </c>
      <c r="C174" s="23" t="n">
        <v>4.31</v>
      </c>
      <c r="D174" s="25" t="n">
        <v>4</v>
      </c>
      <c r="E174" s="43" t="s">
        <v>8</v>
      </c>
    </row>
    <row r="175" customFormat="false" ht="15" hidden="false" customHeight="false" outlineLevel="0" collapsed="false">
      <c r="A175" s="22" t="n">
        <v>172</v>
      </c>
      <c r="B175" s="22" t="n">
        <v>319</v>
      </c>
      <c r="C175" s="23" t="n">
        <v>4.3</v>
      </c>
      <c r="D175" s="25" t="n">
        <v>5</v>
      </c>
      <c r="E175" s="43" t="s">
        <v>8</v>
      </c>
    </row>
    <row r="176" customFormat="false" ht="15" hidden="false" customHeight="false" outlineLevel="0" collapsed="false">
      <c r="A176" s="22" t="n">
        <v>173</v>
      </c>
      <c r="B176" s="22" t="n">
        <v>229</v>
      </c>
      <c r="C176" s="48" t="n">
        <v>4.3</v>
      </c>
      <c r="D176" s="24" t="n">
        <v>4.3</v>
      </c>
      <c r="E176" s="43" t="s">
        <v>8</v>
      </c>
    </row>
    <row r="177" customFormat="false" ht="15" hidden="false" customHeight="false" outlineLevel="0" collapsed="false">
      <c r="A177" s="22" t="n">
        <v>174</v>
      </c>
      <c r="B177" s="22" t="n">
        <v>185</v>
      </c>
      <c r="C177" s="23" t="n">
        <v>4.3</v>
      </c>
      <c r="D177" s="25" t="n">
        <v>4</v>
      </c>
      <c r="E177" s="43" t="s">
        <v>8</v>
      </c>
    </row>
    <row r="178" customFormat="false" ht="15" hidden="false" customHeight="false" outlineLevel="0" collapsed="false">
      <c r="A178" s="22" t="n">
        <v>175</v>
      </c>
      <c r="B178" s="22" t="n">
        <v>258</v>
      </c>
      <c r="C178" s="23" t="n">
        <v>4.3</v>
      </c>
      <c r="D178" s="25" t="n">
        <v>4</v>
      </c>
      <c r="E178" s="43" t="s">
        <v>8</v>
      </c>
    </row>
    <row r="179" customFormat="false" ht="15" hidden="false" customHeight="false" outlineLevel="0" collapsed="false">
      <c r="A179" s="22" t="n">
        <v>176</v>
      </c>
      <c r="B179" s="22" t="n">
        <v>49</v>
      </c>
      <c r="C179" s="26" t="n">
        <v>4.27</v>
      </c>
      <c r="D179" s="27" t="n">
        <v>5</v>
      </c>
      <c r="E179" s="42" t="s">
        <v>8</v>
      </c>
    </row>
    <row r="180" customFormat="false" ht="15" hidden="false" customHeight="false" outlineLevel="0" collapsed="false">
      <c r="A180" s="22" t="n">
        <v>177</v>
      </c>
      <c r="B180" s="22" t="n">
        <v>42</v>
      </c>
      <c r="C180" s="26" t="n">
        <v>4.26</v>
      </c>
      <c r="D180" s="27" t="n">
        <v>4</v>
      </c>
      <c r="E180" s="42" t="s">
        <v>8</v>
      </c>
    </row>
    <row r="181" customFormat="false" ht="15" hidden="false" customHeight="false" outlineLevel="0" collapsed="false">
      <c r="A181" s="22" t="n">
        <v>178</v>
      </c>
      <c r="B181" s="22" t="n">
        <v>77</v>
      </c>
      <c r="C181" s="26" t="n">
        <v>4.26</v>
      </c>
      <c r="D181" s="27" t="n">
        <v>4</v>
      </c>
      <c r="E181" s="42" t="s">
        <v>8</v>
      </c>
    </row>
    <row r="182" customFormat="false" ht="15" hidden="false" customHeight="false" outlineLevel="0" collapsed="false">
      <c r="A182" s="22" t="n">
        <v>179</v>
      </c>
      <c r="B182" s="22" t="n">
        <v>182</v>
      </c>
      <c r="C182" s="26" t="n">
        <v>4.26</v>
      </c>
      <c r="D182" s="27" t="n">
        <v>4</v>
      </c>
      <c r="E182" s="42" t="s">
        <v>8</v>
      </c>
    </row>
    <row r="183" customFormat="false" ht="15" hidden="false" customHeight="false" outlineLevel="0" collapsed="false">
      <c r="A183" s="22" t="n">
        <v>180</v>
      </c>
      <c r="B183" s="22" t="n">
        <v>302</v>
      </c>
      <c r="C183" s="23" t="n">
        <v>4.26</v>
      </c>
      <c r="D183" s="25" t="n">
        <v>4</v>
      </c>
      <c r="E183" s="43" t="s">
        <v>8</v>
      </c>
    </row>
    <row r="184" customFormat="false" ht="15" hidden="false" customHeight="false" outlineLevel="0" collapsed="false">
      <c r="A184" s="22" t="n">
        <v>181</v>
      </c>
      <c r="B184" s="22" t="n">
        <v>217</v>
      </c>
      <c r="C184" s="23" t="n">
        <v>4.26</v>
      </c>
      <c r="D184" s="25" t="n">
        <v>3</v>
      </c>
      <c r="E184" s="43" t="s">
        <v>8</v>
      </c>
    </row>
    <row r="185" customFormat="false" ht="15" hidden="false" customHeight="false" outlineLevel="0" collapsed="false">
      <c r="A185" s="22" t="n">
        <v>182</v>
      </c>
      <c r="B185" s="22" t="n">
        <v>56</v>
      </c>
      <c r="C185" s="26" t="n">
        <v>4.25</v>
      </c>
      <c r="D185" s="27" t="n">
        <v>5</v>
      </c>
      <c r="E185" s="42" t="s">
        <v>8</v>
      </c>
    </row>
    <row r="186" customFormat="false" ht="15" hidden="false" customHeight="false" outlineLevel="0" collapsed="false">
      <c r="A186" s="22" t="n">
        <v>183</v>
      </c>
      <c r="B186" s="30" t="n">
        <v>37</v>
      </c>
      <c r="C186" s="48" t="n">
        <v>4.23</v>
      </c>
      <c r="D186" s="24" t="n">
        <v>4</v>
      </c>
      <c r="E186" s="43" t="s">
        <v>8</v>
      </c>
    </row>
    <row r="187" customFormat="false" ht="15" hidden="false" customHeight="false" outlineLevel="0" collapsed="false">
      <c r="A187" s="22" t="n">
        <v>184</v>
      </c>
      <c r="B187" s="22" t="n">
        <v>102</v>
      </c>
      <c r="C187" s="26" t="n">
        <v>4.23</v>
      </c>
      <c r="D187" s="27" t="n">
        <v>4</v>
      </c>
      <c r="E187" s="42" t="s">
        <v>8</v>
      </c>
    </row>
    <row r="188" customFormat="false" ht="15" hidden="false" customHeight="false" outlineLevel="0" collapsed="false">
      <c r="A188" s="22" t="n">
        <v>185</v>
      </c>
      <c r="B188" s="22" t="n">
        <v>128</v>
      </c>
      <c r="C188" s="26" t="n">
        <v>4.22</v>
      </c>
      <c r="D188" s="27" t="n">
        <v>4</v>
      </c>
      <c r="E188" s="42" t="s">
        <v>8</v>
      </c>
    </row>
    <row r="189" customFormat="false" ht="15" hidden="false" customHeight="false" outlineLevel="0" collapsed="false">
      <c r="A189" s="22" t="n">
        <v>186</v>
      </c>
      <c r="B189" s="22" t="n">
        <v>186</v>
      </c>
      <c r="C189" s="23" t="n">
        <v>4.21</v>
      </c>
      <c r="D189" s="25" t="n">
        <v>4</v>
      </c>
      <c r="E189" s="43" t="s">
        <v>8</v>
      </c>
    </row>
    <row r="190" customFormat="false" ht="15" hidden="false" customHeight="false" outlineLevel="0" collapsed="false">
      <c r="A190" s="22" t="n">
        <v>187</v>
      </c>
      <c r="B190" s="22" t="n">
        <v>288</v>
      </c>
      <c r="C190" s="23" t="n">
        <v>4.21</v>
      </c>
      <c r="D190" s="25" t="n">
        <v>4</v>
      </c>
      <c r="E190" s="43" t="s">
        <v>8</v>
      </c>
    </row>
    <row r="191" customFormat="false" ht="15" hidden="false" customHeight="false" outlineLevel="0" collapsed="false">
      <c r="A191" s="22" t="n">
        <v>188</v>
      </c>
      <c r="B191" s="22" t="n">
        <v>58</v>
      </c>
      <c r="C191" s="23" t="n">
        <v>4.2</v>
      </c>
      <c r="D191" s="25" t="n">
        <v>4</v>
      </c>
      <c r="E191" s="49" t="s">
        <v>8</v>
      </c>
    </row>
    <row r="192" customFormat="false" ht="15" hidden="false" customHeight="false" outlineLevel="0" collapsed="false">
      <c r="A192" s="22" t="n">
        <v>189</v>
      </c>
      <c r="B192" s="22" t="n">
        <v>95</v>
      </c>
      <c r="C192" s="26" t="n">
        <v>4.19</v>
      </c>
      <c r="D192" s="27" t="n">
        <v>3</v>
      </c>
      <c r="E192" s="42" t="s">
        <v>8</v>
      </c>
    </row>
    <row r="193" customFormat="false" ht="15" hidden="false" customHeight="false" outlineLevel="0" collapsed="false">
      <c r="A193" s="22" t="n">
        <v>190</v>
      </c>
      <c r="B193" s="22" t="n">
        <v>4</v>
      </c>
      <c r="C193" s="26" t="n">
        <v>4.16</v>
      </c>
      <c r="D193" s="27" t="n">
        <v>4</v>
      </c>
      <c r="E193" s="42" t="s">
        <v>8</v>
      </c>
    </row>
    <row r="194" customFormat="false" ht="15" hidden="false" customHeight="false" outlineLevel="0" collapsed="false">
      <c r="A194" s="22" t="n">
        <v>191</v>
      </c>
      <c r="B194" s="22" t="n">
        <v>89</v>
      </c>
      <c r="C194" s="23" t="n">
        <v>4.16</v>
      </c>
      <c r="D194" s="25" t="n">
        <v>3</v>
      </c>
      <c r="E194" s="42" t="s">
        <v>8</v>
      </c>
    </row>
    <row r="195" customFormat="false" ht="15" hidden="false" customHeight="false" outlineLevel="0" collapsed="false">
      <c r="A195" s="22" t="n">
        <v>192</v>
      </c>
      <c r="B195" s="22" t="n">
        <v>134</v>
      </c>
      <c r="C195" s="26" t="n">
        <v>4.16</v>
      </c>
      <c r="D195" s="27" t="n">
        <v>3</v>
      </c>
      <c r="E195" s="43" t="s">
        <v>8</v>
      </c>
    </row>
    <row r="196" customFormat="false" ht="15" hidden="false" customHeight="false" outlineLevel="0" collapsed="false">
      <c r="A196" s="22" t="n">
        <v>193</v>
      </c>
      <c r="B196" s="22" t="n">
        <v>235</v>
      </c>
      <c r="C196" s="23" t="n">
        <v>4.16</v>
      </c>
      <c r="D196" s="25" t="n">
        <v>3</v>
      </c>
      <c r="E196" s="43" t="s">
        <v>8</v>
      </c>
    </row>
    <row r="197" customFormat="false" ht="15" hidden="false" customHeight="false" outlineLevel="0" collapsed="false">
      <c r="A197" s="22" t="n">
        <v>194</v>
      </c>
      <c r="B197" s="22" t="n">
        <v>272</v>
      </c>
      <c r="C197" s="23" t="n">
        <v>4.16</v>
      </c>
      <c r="D197" s="25" t="n">
        <v>3</v>
      </c>
      <c r="E197" s="43" t="s">
        <v>8</v>
      </c>
    </row>
    <row r="198" customFormat="false" ht="15" hidden="false" customHeight="false" outlineLevel="0" collapsed="false">
      <c r="A198" s="29" t="n">
        <v>195</v>
      </c>
      <c r="B198" s="22" t="n">
        <v>50</v>
      </c>
      <c r="C198" s="26" t="n">
        <v>4.15</v>
      </c>
      <c r="D198" s="27" t="n">
        <v>5</v>
      </c>
      <c r="E198" s="42" t="s">
        <v>8</v>
      </c>
    </row>
    <row r="199" customFormat="false" ht="15.75" hidden="false" customHeight="false" outlineLevel="0" collapsed="false">
      <c r="A199" s="22" t="n">
        <v>196</v>
      </c>
      <c r="B199" s="22" t="n">
        <v>27</v>
      </c>
      <c r="C199" s="26" t="n">
        <v>4.15</v>
      </c>
      <c r="D199" s="28" t="n">
        <v>4</v>
      </c>
      <c r="E199" s="42" t="s">
        <v>8</v>
      </c>
    </row>
    <row r="200" customFormat="false" ht="15" hidden="false" customHeight="false" outlineLevel="0" collapsed="false">
      <c r="A200" s="22" t="n">
        <v>197</v>
      </c>
      <c r="B200" s="22" t="n">
        <v>52</v>
      </c>
      <c r="C200" s="26" t="n">
        <v>4.15</v>
      </c>
      <c r="D200" s="27" t="n">
        <v>4</v>
      </c>
      <c r="E200" s="42" t="s">
        <v>8</v>
      </c>
    </row>
    <row r="201" customFormat="false" ht="15" hidden="false" customHeight="false" outlineLevel="0" collapsed="false">
      <c r="A201" s="22" t="n">
        <v>198</v>
      </c>
      <c r="B201" s="22" t="n">
        <v>198</v>
      </c>
      <c r="C201" s="23" t="n">
        <v>4.15</v>
      </c>
      <c r="D201" s="25" t="n">
        <v>4</v>
      </c>
      <c r="E201" s="43" t="s">
        <v>8</v>
      </c>
    </row>
    <row r="202" customFormat="false" ht="15" hidden="false" customHeight="false" outlineLevel="0" collapsed="false">
      <c r="A202" s="22" t="n">
        <v>199</v>
      </c>
      <c r="B202" s="22" t="n">
        <v>111</v>
      </c>
      <c r="C202" s="26" t="n">
        <v>4.15</v>
      </c>
      <c r="D202" s="27" t="n">
        <v>3</v>
      </c>
      <c r="E202" s="42" t="s">
        <v>8</v>
      </c>
    </row>
    <row r="203" customFormat="false" ht="15" hidden="false" customHeight="false" outlineLevel="0" collapsed="false">
      <c r="A203" s="22" t="n">
        <v>200</v>
      </c>
      <c r="B203" s="22" t="n">
        <v>79</v>
      </c>
      <c r="C203" s="26" t="n">
        <v>4.14</v>
      </c>
      <c r="D203" s="27" t="n">
        <v>4</v>
      </c>
      <c r="E203" s="42" t="s">
        <v>8</v>
      </c>
    </row>
    <row r="204" customFormat="false" ht="15" hidden="false" customHeight="false" outlineLevel="0" collapsed="false">
      <c r="A204" s="22" t="n">
        <v>201</v>
      </c>
      <c r="B204" s="22" t="n">
        <v>240</v>
      </c>
      <c r="C204" s="23" t="n">
        <v>4.14</v>
      </c>
      <c r="D204" s="25" t="n">
        <v>4</v>
      </c>
      <c r="E204" s="43" t="s">
        <v>8</v>
      </c>
    </row>
    <row r="205" customFormat="false" ht="15" hidden="false" customHeight="false" outlineLevel="0" collapsed="false">
      <c r="A205" s="22" t="n">
        <v>202</v>
      </c>
      <c r="B205" s="22" t="n">
        <v>177</v>
      </c>
      <c r="C205" s="23" t="n">
        <v>4.13</v>
      </c>
      <c r="D205" s="25" t="n">
        <v>4</v>
      </c>
      <c r="E205" s="43" t="s">
        <v>8</v>
      </c>
    </row>
    <row r="206" customFormat="false" ht="15" hidden="false" customHeight="false" outlineLevel="0" collapsed="false">
      <c r="A206" s="22" t="n">
        <v>203</v>
      </c>
      <c r="B206" s="22" t="n">
        <v>66</v>
      </c>
      <c r="C206" s="26" t="n">
        <v>4.12</v>
      </c>
      <c r="D206" s="27" t="n">
        <v>4</v>
      </c>
      <c r="E206" s="42" t="s">
        <v>8</v>
      </c>
    </row>
    <row r="207" customFormat="false" ht="15" hidden="false" customHeight="false" outlineLevel="0" collapsed="false">
      <c r="A207" s="22" t="n">
        <v>204</v>
      </c>
      <c r="B207" s="22" t="n">
        <v>196</v>
      </c>
      <c r="C207" s="23" t="n">
        <v>4.11</v>
      </c>
      <c r="D207" s="25" t="n">
        <v>5</v>
      </c>
      <c r="E207" s="43" t="s">
        <v>8</v>
      </c>
    </row>
    <row r="208" customFormat="false" ht="15" hidden="false" customHeight="false" outlineLevel="0" collapsed="false">
      <c r="A208" s="22" t="n">
        <v>205</v>
      </c>
      <c r="B208" s="22" t="n">
        <v>295</v>
      </c>
      <c r="C208" s="23" t="n">
        <v>4.11</v>
      </c>
      <c r="D208" s="25" t="n">
        <v>4</v>
      </c>
      <c r="E208" s="43" t="s">
        <v>8</v>
      </c>
    </row>
    <row r="209" customFormat="false" ht="15" hidden="false" customHeight="false" outlineLevel="0" collapsed="false">
      <c r="A209" s="22" t="n">
        <v>206</v>
      </c>
      <c r="B209" s="22" t="n">
        <v>307</v>
      </c>
      <c r="C209" s="23" t="n">
        <v>4.11</v>
      </c>
      <c r="D209" s="25" t="n">
        <v>4</v>
      </c>
      <c r="E209" s="43" t="s">
        <v>8</v>
      </c>
    </row>
    <row r="210" customFormat="false" ht="15" hidden="false" customHeight="false" outlineLevel="0" collapsed="false">
      <c r="A210" s="22" t="n">
        <v>207</v>
      </c>
      <c r="B210" s="22" t="n">
        <v>309</v>
      </c>
      <c r="C210" s="23" t="n">
        <v>4.11</v>
      </c>
      <c r="D210" s="25" t="n">
        <v>4</v>
      </c>
      <c r="E210" s="43" t="s">
        <v>8</v>
      </c>
    </row>
    <row r="211" customFormat="false" ht="15" hidden="false" customHeight="false" outlineLevel="0" collapsed="false">
      <c r="A211" s="22" t="n">
        <v>208</v>
      </c>
      <c r="B211" s="22" t="n">
        <v>32</v>
      </c>
      <c r="C211" s="26" t="n">
        <v>4.1</v>
      </c>
      <c r="D211" s="27" t="n">
        <v>4</v>
      </c>
      <c r="E211" s="42" t="s">
        <v>8</v>
      </c>
    </row>
    <row r="212" customFormat="false" ht="15" hidden="false" customHeight="false" outlineLevel="0" collapsed="false">
      <c r="A212" s="22" t="n">
        <v>209</v>
      </c>
      <c r="B212" s="22" t="n">
        <v>166</v>
      </c>
      <c r="C212" s="23" t="n">
        <v>4.1</v>
      </c>
      <c r="D212" s="25" t="n">
        <v>4</v>
      </c>
      <c r="E212" s="43" t="s">
        <v>8</v>
      </c>
    </row>
    <row r="213" customFormat="false" ht="15" hidden="false" customHeight="false" outlineLevel="0" collapsed="false">
      <c r="A213" s="22" t="n">
        <v>210</v>
      </c>
      <c r="B213" s="22" t="n">
        <v>171</v>
      </c>
      <c r="C213" s="23" t="n">
        <v>4.1</v>
      </c>
      <c r="D213" s="25" t="n">
        <v>4</v>
      </c>
      <c r="E213" s="43" t="s">
        <v>8</v>
      </c>
    </row>
    <row r="214" customFormat="false" ht="15" hidden="false" customHeight="false" outlineLevel="0" collapsed="false">
      <c r="A214" s="22" t="n">
        <v>211</v>
      </c>
      <c r="B214" s="22" t="n">
        <v>205</v>
      </c>
      <c r="C214" s="23" t="n">
        <v>4.1</v>
      </c>
      <c r="D214" s="25" t="n">
        <v>4</v>
      </c>
      <c r="E214" s="43" t="s">
        <v>8</v>
      </c>
    </row>
    <row r="215" customFormat="false" ht="15" hidden="false" customHeight="false" outlineLevel="0" collapsed="false">
      <c r="A215" s="22" t="n">
        <v>212</v>
      </c>
      <c r="B215" s="22" t="n">
        <v>248</v>
      </c>
      <c r="C215" s="23" t="n">
        <v>4.1</v>
      </c>
      <c r="D215" s="25" t="n">
        <v>4</v>
      </c>
      <c r="E215" s="43" t="s">
        <v>8</v>
      </c>
    </row>
    <row r="216" customFormat="false" ht="15" hidden="false" customHeight="false" outlineLevel="0" collapsed="false">
      <c r="A216" s="22" t="n">
        <v>213</v>
      </c>
      <c r="B216" s="22" t="n">
        <v>303</v>
      </c>
      <c r="C216" s="23" t="n">
        <v>4.1</v>
      </c>
      <c r="D216" s="25" t="n">
        <v>4</v>
      </c>
      <c r="E216" s="43" t="s">
        <v>8</v>
      </c>
    </row>
    <row r="217" customFormat="false" ht="15" hidden="false" customHeight="false" outlineLevel="0" collapsed="false">
      <c r="A217" s="22" t="n">
        <v>214</v>
      </c>
      <c r="B217" s="22" t="n">
        <v>47</v>
      </c>
      <c r="C217" s="26" t="n">
        <v>4.1</v>
      </c>
      <c r="D217" s="27" t="n">
        <v>3</v>
      </c>
      <c r="E217" s="42" t="s">
        <v>8</v>
      </c>
    </row>
    <row r="218" customFormat="false" ht="15" hidden="false" customHeight="false" outlineLevel="0" collapsed="false">
      <c r="A218" s="22" t="n">
        <v>215</v>
      </c>
      <c r="B218" s="22" t="n">
        <v>91</v>
      </c>
      <c r="C218" s="26" t="n">
        <v>4.1</v>
      </c>
      <c r="D218" s="27" t="n">
        <v>3</v>
      </c>
      <c r="E218" s="42" t="s">
        <v>8</v>
      </c>
    </row>
    <row r="219" customFormat="false" ht="15" hidden="false" customHeight="false" outlineLevel="0" collapsed="false">
      <c r="A219" s="22" t="n">
        <v>216</v>
      </c>
      <c r="B219" s="22" t="n">
        <v>221</v>
      </c>
      <c r="C219" s="23" t="n">
        <v>4.1</v>
      </c>
      <c r="D219" s="25" t="n">
        <v>3</v>
      </c>
      <c r="E219" s="43" t="s">
        <v>8</v>
      </c>
    </row>
    <row r="220" customFormat="false" ht="15" hidden="false" customHeight="false" outlineLevel="0" collapsed="false">
      <c r="A220" s="22" t="n">
        <v>217</v>
      </c>
      <c r="B220" s="22" t="n">
        <v>306</v>
      </c>
      <c r="C220" s="23" t="n">
        <v>4.06</v>
      </c>
      <c r="D220" s="25" t="n">
        <v>4</v>
      </c>
      <c r="E220" s="43" t="s">
        <v>8</v>
      </c>
    </row>
    <row r="221" customFormat="false" ht="15" hidden="false" customHeight="false" outlineLevel="0" collapsed="false">
      <c r="A221" s="22" t="n">
        <v>218</v>
      </c>
      <c r="B221" s="22" t="n">
        <v>94</v>
      </c>
      <c r="C221" s="26" t="n">
        <v>4.05</v>
      </c>
      <c r="D221" s="27" t="n">
        <v>4</v>
      </c>
      <c r="E221" s="42" t="s">
        <v>8</v>
      </c>
    </row>
    <row r="222" customFormat="false" ht="15.75" hidden="false" customHeight="false" outlineLevel="0" collapsed="false">
      <c r="A222" s="22" t="n">
        <v>219</v>
      </c>
      <c r="B222" s="22" t="n">
        <v>99</v>
      </c>
      <c r="C222" s="44" t="n">
        <v>4.05</v>
      </c>
      <c r="D222" s="28" t="n">
        <v>4</v>
      </c>
      <c r="E222" s="50" t="s">
        <v>8</v>
      </c>
    </row>
    <row r="223" customFormat="false" ht="15" hidden="false" customHeight="false" outlineLevel="0" collapsed="false">
      <c r="A223" s="22" t="n">
        <v>220</v>
      </c>
      <c r="B223" s="22" t="n">
        <v>146</v>
      </c>
      <c r="C223" s="23" t="n">
        <v>4.05</v>
      </c>
      <c r="D223" s="25" t="n">
        <v>4</v>
      </c>
      <c r="E223" s="43" t="s">
        <v>8</v>
      </c>
    </row>
    <row r="224" customFormat="false" ht="15" hidden="false" customHeight="false" outlineLevel="0" collapsed="false">
      <c r="A224" s="22" t="n">
        <v>221</v>
      </c>
      <c r="B224" s="22" t="n">
        <v>165</v>
      </c>
      <c r="C224" s="23" t="n">
        <v>4.05</v>
      </c>
      <c r="D224" s="25" t="n">
        <v>4</v>
      </c>
      <c r="E224" s="43" t="s">
        <v>8</v>
      </c>
    </row>
    <row r="225" customFormat="false" ht="15" hidden="false" customHeight="false" outlineLevel="0" collapsed="false">
      <c r="A225" s="22" t="n">
        <v>222</v>
      </c>
      <c r="B225" s="22" t="n">
        <v>167</v>
      </c>
      <c r="C225" s="23" t="n">
        <v>4.05</v>
      </c>
      <c r="D225" s="25" t="n">
        <v>4</v>
      </c>
      <c r="E225" s="43" t="s">
        <v>8</v>
      </c>
    </row>
    <row r="226" customFormat="false" ht="15" hidden="false" customHeight="false" outlineLevel="0" collapsed="false">
      <c r="A226" s="22" t="n">
        <v>223</v>
      </c>
      <c r="B226" s="22" t="n">
        <v>226</v>
      </c>
      <c r="C226" s="23" t="n">
        <v>4.05</v>
      </c>
      <c r="D226" s="25" t="n">
        <v>4</v>
      </c>
      <c r="E226" s="42" t="s">
        <v>8</v>
      </c>
    </row>
    <row r="227" customFormat="false" ht="15" hidden="false" customHeight="false" outlineLevel="0" collapsed="false">
      <c r="A227" s="29" t="n">
        <v>224</v>
      </c>
      <c r="B227" s="22" t="n">
        <v>244</v>
      </c>
      <c r="C227" s="23" t="n">
        <v>4.05</v>
      </c>
      <c r="D227" s="25" t="n">
        <v>4</v>
      </c>
      <c r="E227" s="43" t="s">
        <v>8</v>
      </c>
    </row>
    <row r="228" customFormat="false" ht="15" hidden="false" customHeight="false" outlineLevel="0" collapsed="false">
      <c r="A228" s="22" t="n">
        <v>225</v>
      </c>
      <c r="B228" s="22" t="n">
        <v>259</v>
      </c>
      <c r="C228" s="23" t="n">
        <v>4.05</v>
      </c>
      <c r="D228" s="25" t="n">
        <v>4</v>
      </c>
      <c r="E228" s="43" t="s">
        <v>8</v>
      </c>
    </row>
    <row r="229" customFormat="false" ht="15" hidden="false" customHeight="false" outlineLevel="0" collapsed="false">
      <c r="A229" s="22" t="n">
        <v>226</v>
      </c>
      <c r="B229" s="22" t="n">
        <v>271</v>
      </c>
      <c r="C229" s="23" t="n">
        <v>4.05</v>
      </c>
      <c r="D229" s="25" t="n">
        <v>4</v>
      </c>
      <c r="E229" s="43" t="s">
        <v>8</v>
      </c>
    </row>
    <row r="230" customFormat="false" ht="15" hidden="false" customHeight="false" outlineLevel="0" collapsed="false">
      <c r="A230" s="22" t="n">
        <v>227</v>
      </c>
      <c r="B230" s="22" t="n">
        <v>44</v>
      </c>
      <c r="C230" s="26" t="n">
        <v>4.05</v>
      </c>
      <c r="D230" s="27" t="n">
        <v>3</v>
      </c>
      <c r="E230" s="42" t="s">
        <v>8</v>
      </c>
    </row>
    <row r="231" customFormat="false" ht="15" hidden="false" customHeight="false" outlineLevel="0" collapsed="false">
      <c r="A231" s="22" t="n">
        <v>228</v>
      </c>
      <c r="B231" s="22" t="n">
        <v>76</v>
      </c>
      <c r="C231" s="26" t="n">
        <v>4.05</v>
      </c>
      <c r="D231" s="27" t="n">
        <v>3</v>
      </c>
      <c r="E231" s="42" t="s">
        <v>8</v>
      </c>
    </row>
    <row r="232" customFormat="false" ht="15" hidden="false" customHeight="false" outlineLevel="0" collapsed="false">
      <c r="A232" s="22" t="n">
        <v>229</v>
      </c>
      <c r="B232" s="22" t="n">
        <v>209</v>
      </c>
      <c r="C232" s="23" t="n">
        <v>4.05</v>
      </c>
      <c r="D232" s="25" t="n">
        <v>3</v>
      </c>
      <c r="E232" s="43" t="s">
        <v>8</v>
      </c>
    </row>
    <row r="233" customFormat="false" ht="15" hidden="false" customHeight="false" outlineLevel="0" collapsed="false">
      <c r="A233" s="22" t="n">
        <v>230</v>
      </c>
      <c r="B233" s="22" t="n">
        <v>274</v>
      </c>
      <c r="C233" s="23" t="n">
        <v>4.05</v>
      </c>
      <c r="D233" s="25" t="n">
        <v>3</v>
      </c>
      <c r="E233" s="43" t="s">
        <v>8</v>
      </c>
    </row>
    <row r="234" customFormat="false" ht="15" hidden="false" customHeight="false" outlineLevel="0" collapsed="false">
      <c r="A234" s="22" t="n">
        <v>231</v>
      </c>
      <c r="B234" s="22" t="n">
        <v>9</v>
      </c>
      <c r="C234" s="26" t="n">
        <v>4</v>
      </c>
      <c r="D234" s="27" t="n">
        <v>4</v>
      </c>
      <c r="E234" s="42" t="s">
        <v>8</v>
      </c>
    </row>
    <row r="235" customFormat="false" ht="15" hidden="false" customHeight="false" outlineLevel="0" collapsed="false">
      <c r="A235" s="22" t="n">
        <v>232</v>
      </c>
      <c r="B235" s="22" t="n">
        <v>85</v>
      </c>
      <c r="C235" s="23" t="n">
        <v>4</v>
      </c>
      <c r="D235" s="25" t="n">
        <v>4</v>
      </c>
      <c r="E235" s="43" t="s">
        <v>8</v>
      </c>
    </row>
    <row r="236" customFormat="false" ht="15" hidden="false" customHeight="false" outlineLevel="0" collapsed="false">
      <c r="A236" s="22" t="n">
        <v>233</v>
      </c>
      <c r="B236" s="22" t="n">
        <v>157</v>
      </c>
      <c r="C236" s="26" t="n">
        <v>4</v>
      </c>
      <c r="D236" s="25" t="n">
        <v>4</v>
      </c>
      <c r="E236" s="43" t="s">
        <v>8</v>
      </c>
    </row>
    <row r="237" customFormat="false" ht="15" hidden="false" customHeight="false" outlineLevel="0" collapsed="false">
      <c r="A237" s="22" t="n">
        <v>234</v>
      </c>
      <c r="B237" s="22" t="n">
        <v>174</v>
      </c>
      <c r="C237" s="23" t="n">
        <v>4</v>
      </c>
      <c r="D237" s="25" t="n">
        <v>4</v>
      </c>
      <c r="E237" s="43" t="s">
        <v>8</v>
      </c>
    </row>
    <row r="238" customFormat="false" ht="15" hidden="false" customHeight="false" outlineLevel="0" collapsed="false">
      <c r="A238" s="22" t="n">
        <v>235</v>
      </c>
      <c r="B238" s="22" t="n">
        <v>228</v>
      </c>
      <c r="C238" s="23" t="n">
        <v>4</v>
      </c>
      <c r="D238" s="25" t="n">
        <v>4</v>
      </c>
      <c r="E238" s="43" t="s">
        <v>8</v>
      </c>
    </row>
    <row r="239" customFormat="false" ht="15" hidden="false" customHeight="false" outlineLevel="0" collapsed="false">
      <c r="A239" s="22" t="n">
        <v>236</v>
      </c>
      <c r="B239" s="22" t="n">
        <v>285</v>
      </c>
      <c r="C239" s="23" t="n">
        <v>4</v>
      </c>
      <c r="D239" s="25" t="n">
        <v>4</v>
      </c>
      <c r="E239" s="43" t="s">
        <v>8</v>
      </c>
    </row>
    <row r="240" customFormat="false" ht="15" hidden="false" customHeight="false" outlineLevel="0" collapsed="false">
      <c r="A240" s="29" t="n">
        <v>237</v>
      </c>
      <c r="B240" s="22" t="n">
        <v>109</v>
      </c>
      <c r="C240" s="23" t="n">
        <v>4</v>
      </c>
      <c r="D240" s="25" t="n">
        <v>3</v>
      </c>
      <c r="E240" s="43" t="s">
        <v>8</v>
      </c>
    </row>
    <row r="241" customFormat="false" ht="15" hidden="false" customHeight="false" outlineLevel="0" collapsed="false">
      <c r="A241" s="29" t="n">
        <v>238</v>
      </c>
      <c r="B241" s="22" t="n">
        <v>119</v>
      </c>
      <c r="C241" s="26" t="n">
        <v>4</v>
      </c>
      <c r="D241" s="27" t="n">
        <v>3</v>
      </c>
      <c r="E241" s="42" t="s">
        <v>8</v>
      </c>
    </row>
    <row r="242" customFormat="false" ht="15" hidden="false" customHeight="false" outlineLevel="0" collapsed="false">
      <c r="A242" s="22" t="n">
        <v>239</v>
      </c>
      <c r="B242" s="22" t="n">
        <v>120</v>
      </c>
      <c r="C242" s="26" t="n">
        <v>4</v>
      </c>
      <c r="D242" s="27" t="n">
        <v>3</v>
      </c>
      <c r="E242" s="42" t="s">
        <v>8</v>
      </c>
    </row>
    <row r="243" customFormat="false" ht="15" hidden="false" customHeight="false" outlineLevel="0" collapsed="false">
      <c r="A243" s="22" t="n">
        <v>240</v>
      </c>
      <c r="B243" s="22" t="n">
        <v>161</v>
      </c>
      <c r="C243" s="23" t="n">
        <v>4</v>
      </c>
      <c r="D243" s="25" t="n">
        <v>3</v>
      </c>
      <c r="E243" s="43" t="s">
        <v>8</v>
      </c>
    </row>
    <row r="244" customFormat="false" ht="15" hidden="false" customHeight="false" outlineLevel="0" collapsed="false">
      <c r="A244" s="22" t="n">
        <v>241</v>
      </c>
      <c r="B244" s="22" t="n">
        <v>54</v>
      </c>
      <c r="C244" s="26" t="n">
        <v>3.95</v>
      </c>
      <c r="D244" s="27" t="n">
        <v>4</v>
      </c>
      <c r="E244" s="42" t="s">
        <v>8</v>
      </c>
    </row>
    <row r="245" customFormat="false" ht="15" hidden="false" customHeight="false" outlineLevel="0" collapsed="false">
      <c r="A245" s="22" t="n">
        <v>242</v>
      </c>
      <c r="B245" s="22" t="n">
        <v>163</v>
      </c>
      <c r="C245" s="23" t="n">
        <v>3.95</v>
      </c>
      <c r="D245" s="25" t="n">
        <v>4</v>
      </c>
      <c r="E245" s="43" t="s">
        <v>8</v>
      </c>
    </row>
    <row r="246" customFormat="false" ht="15" hidden="false" customHeight="false" outlineLevel="0" collapsed="false">
      <c r="A246" s="22" t="n">
        <v>243</v>
      </c>
      <c r="B246" s="29" t="n">
        <v>195</v>
      </c>
      <c r="C246" s="23" t="n">
        <v>3.95</v>
      </c>
      <c r="D246" s="25" t="n">
        <v>4</v>
      </c>
      <c r="E246" s="43" t="s">
        <v>8</v>
      </c>
    </row>
    <row r="247" customFormat="false" ht="15" hidden="false" customHeight="false" outlineLevel="0" collapsed="false">
      <c r="A247" s="22" t="n">
        <v>244</v>
      </c>
      <c r="B247" s="22" t="n">
        <v>278</v>
      </c>
      <c r="C247" s="23" t="n">
        <v>3.95</v>
      </c>
      <c r="D247" s="25" t="n">
        <v>4</v>
      </c>
      <c r="E247" s="43" t="s">
        <v>8</v>
      </c>
    </row>
    <row r="248" customFormat="false" ht="15" hidden="false" customHeight="false" outlineLevel="0" collapsed="false">
      <c r="A248" s="22" t="n">
        <v>245</v>
      </c>
      <c r="B248" s="22" t="n">
        <v>297</v>
      </c>
      <c r="C248" s="23" t="n">
        <v>3.95</v>
      </c>
      <c r="D248" s="25" t="n">
        <v>4</v>
      </c>
      <c r="E248" s="43" t="s">
        <v>8</v>
      </c>
    </row>
    <row r="249" customFormat="false" ht="15" hidden="false" customHeight="false" outlineLevel="0" collapsed="false">
      <c r="A249" s="22" t="n">
        <v>246</v>
      </c>
      <c r="B249" s="22" t="n">
        <v>155</v>
      </c>
      <c r="C249" s="23" t="n">
        <v>3.95</v>
      </c>
      <c r="D249" s="25" t="n">
        <v>3</v>
      </c>
      <c r="E249" s="43" t="s">
        <v>8</v>
      </c>
    </row>
    <row r="250" customFormat="false" ht="15" hidden="false" customHeight="false" outlineLevel="0" collapsed="false">
      <c r="A250" s="22" t="n">
        <v>247</v>
      </c>
      <c r="B250" s="22" t="n">
        <v>144</v>
      </c>
      <c r="C250" s="23" t="n">
        <v>3.94</v>
      </c>
      <c r="D250" s="25" t="n">
        <v>4</v>
      </c>
      <c r="E250" s="43" t="s">
        <v>8</v>
      </c>
    </row>
    <row r="251" customFormat="false" ht="15" hidden="false" customHeight="false" outlineLevel="0" collapsed="false">
      <c r="A251" s="22" t="n">
        <v>248</v>
      </c>
      <c r="B251" s="22" t="n">
        <v>169</v>
      </c>
      <c r="C251" s="23" t="n">
        <v>3.94</v>
      </c>
      <c r="D251" s="25" t="n">
        <v>4</v>
      </c>
      <c r="E251" s="43" t="s">
        <v>8</v>
      </c>
    </row>
    <row r="252" customFormat="false" ht="15" hidden="false" customHeight="false" outlineLevel="0" collapsed="false">
      <c r="A252" s="22" t="n">
        <v>249</v>
      </c>
      <c r="B252" s="22" t="n">
        <v>129</v>
      </c>
      <c r="C252" s="26" t="n">
        <v>3.91</v>
      </c>
      <c r="D252" s="27" t="n">
        <v>4</v>
      </c>
      <c r="E252" s="42" t="s">
        <v>8</v>
      </c>
    </row>
    <row r="253" customFormat="false" ht="15" hidden="false" customHeight="false" outlineLevel="0" collapsed="false">
      <c r="A253" s="22" t="n">
        <v>250</v>
      </c>
      <c r="B253" s="22" t="n">
        <v>126</v>
      </c>
      <c r="C253" s="45" t="n">
        <v>3.9</v>
      </c>
      <c r="D253" s="51" t="n">
        <v>5</v>
      </c>
      <c r="E253" s="43" t="s">
        <v>8</v>
      </c>
    </row>
    <row r="254" customFormat="false" ht="15" hidden="false" customHeight="false" outlineLevel="0" collapsed="false">
      <c r="A254" s="22" t="n">
        <v>251</v>
      </c>
      <c r="B254" s="22" t="n">
        <v>287</v>
      </c>
      <c r="C254" s="23" t="n">
        <v>3.9</v>
      </c>
      <c r="D254" s="25" t="n">
        <v>5</v>
      </c>
      <c r="E254" s="43" t="s">
        <v>8</v>
      </c>
    </row>
    <row r="255" customFormat="false" ht="15" hidden="false" customHeight="false" outlineLevel="0" collapsed="false">
      <c r="A255" s="22" t="n">
        <v>252</v>
      </c>
      <c r="B255" s="22" t="n">
        <v>199</v>
      </c>
      <c r="C255" s="23" t="n">
        <v>3.9</v>
      </c>
      <c r="D255" s="25" t="n">
        <v>4</v>
      </c>
      <c r="E255" s="43" t="s">
        <v>8</v>
      </c>
    </row>
    <row r="256" customFormat="false" ht="15" hidden="false" customHeight="false" outlineLevel="0" collapsed="false">
      <c r="A256" s="22" t="n">
        <v>253</v>
      </c>
      <c r="B256" s="22" t="n">
        <v>291</v>
      </c>
      <c r="C256" s="23" t="n">
        <v>3.9</v>
      </c>
      <c r="D256" s="25" t="n">
        <v>4</v>
      </c>
      <c r="E256" s="43" t="s">
        <v>8</v>
      </c>
    </row>
    <row r="257" customFormat="false" ht="15" hidden="false" customHeight="false" outlineLevel="0" collapsed="false">
      <c r="A257" s="22" t="n">
        <v>254</v>
      </c>
      <c r="B257" s="22" t="n">
        <v>51</v>
      </c>
      <c r="C257" s="26" t="n">
        <v>3.9</v>
      </c>
      <c r="D257" s="27" t="n">
        <v>3</v>
      </c>
      <c r="E257" s="42" t="s">
        <v>8</v>
      </c>
    </row>
    <row r="258" customFormat="false" ht="15" hidden="false" customHeight="false" outlineLevel="0" collapsed="false">
      <c r="A258" s="22" t="n">
        <v>255</v>
      </c>
      <c r="B258" s="22" t="n">
        <v>63</v>
      </c>
      <c r="C258" s="23" t="n">
        <v>3.89</v>
      </c>
      <c r="D258" s="25" t="n">
        <v>4</v>
      </c>
      <c r="E258" s="42" t="s">
        <v>8</v>
      </c>
    </row>
    <row r="259" customFormat="false" ht="15" hidden="false" customHeight="false" outlineLevel="0" collapsed="false">
      <c r="A259" s="22" t="n">
        <v>256</v>
      </c>
      <c r="B259" s="22" t="n">
        <v>284</v>
      </c>
      <c r="C259" s="23" t="n">
        <v>3.89</v>
      </c>
      <c r="D259" s="25" t="n">
        <v>3</v>
      </c>
      <c r="E259" s="43" t="s">
        <v>8</v>
      </c>
    </row>
    <row r="260" customFormat="false" ht="15" hidden="false" customHeight="false" outlineLevel="0" collapsed="false">
      <c r="A260" s="22" t="n">
        <v>257</v>
      </c>
      <c r="B260" s="22" t="n">
        <v>84</v>
      </c>
      <c r="C260" s="23" t="n">
        <v>3.88</v>
      </c>
      <c r="D260" s="25" t="n">
        <v>3</v>
      </c>
      <c r="E260" s="42" t="s">
        <v>8</v>
      </c>
    </row>
    <row r="261" customFormat="false" ht="15" hidden="false" customHeight="false" outlineLevel="0" collapsed="false">
      <c r="A261" s="22" t="n">
        <v>258</v>
      </c>
      <c r="B261" s="22" t="n">
        <v>160</v>
      </c>
      <c r="C261" s="23" t="n">
        <v>3.88</v>
      </c>
      <c r="D261" s="25" t="n">
        <v>3</v>
      </c>
      <c r="E261" s="43" t="s">
        <v>8</v>
      </c>
    </row>
    <row r="262" customFormat="false" ht="15" hidden="false" customHeight="false" outlineLevel="0" collapsed="false">
      <c r="A262" s="22" t="n">
        <v>259</v>
      </c>
      <c r="B262" s="22" t="n">
        <v>60</v>
      </c>
      <c r="C262" s="26" t="n">
        <v>3.86</v>
      </c>
      <c r="D262" s="27" t="n">
        <v>4</v>
      </c>
      <c r="E262" s="42" t="s">
        <v>8</v>
      </c>
    </row>
    <row r="263" customFormat="false" ht="15" hidden="false" customHeight="false" outlineLevel="0" collapsed="false">
      <c r="A263" s="22" t="n">
        <v>260</v>
      </c>
      <c r="B263" s="22" t="n">
        <v>7</v>
      </c>
      <c r="C263" s="26" t="n">
        <v>3.85</v>
      </c>
      <c r="D263" s="27" t="n">
        <v>4</v>
      </c>
      <c r="E263" s="42" t="s">
        <v>8</v>
      </c>
    </row>
    <row r="264" customFormat="false" ht="15" hidden="false" customHeight="false" outlineLevel="0" collapsed="false">
      <c r="A264" s="22" t="n">
        <v>261</v>
      </c>
      <c r="B264" s="22" t="n">
        <v>152</v>
      </c>
      <c r="C264" s="23" t="n">
        <v>3.85</v>
      </c>
      <c r="D264" s="25" t="n">
        <v>4</v>
      </c>
      <c r="E264" s="43" t="s">
        <v>8</v>
      </c>
    </row>
    <row r="265" customFormat="false" ht="15.75" hidden="false" customHeight="false" outlineLevel="0" collapsed="false">
      <c r="A265" s="22" t="n">
        <v>262</v>
      </c>
      <c r="B265" s="22" t="n">
        <v>35</v>
      </c>
      <c r="C265" s="26" t="n">
        <v>3.84</v>
      </c>
      <c r="D265" s="28" t="n">
        <v>4</v>
      </c>
      <c r="E265" s="42" t="s">
        <v>8</v>
      </c>
    </row>
    <row r="266" customFormat="false" ht="15" hidden="false" customHeight="false" outlineLevel="0" collapsed="false">
      <c r="A266" s="22" t="n">
        <v>263</v>
      </c>
      <c r="B266" s="22" t="n">
        <v>61</v>
      </c>
      <c r="C266" s="23" t="n">
        <v>3.84</v>
      </c>
      <c r="D266" s="25" t="n">
        <v>4</v>
      </c>
      <c r="E266" s="43" t="s">
        <v>8</v>
      </c>
    </row>
    <row r="267" customFormat="false" ht="15" hidden="false" customHeight="false" outlineLevel="0" collapsed="false">
      <c r="A267" s="22" t="n">
        <v>264</v>
      </c>
      <c r="B267" s="22" t="n">
        <v>98</v>
      </c>
      <c r="C267" s="26" t="n">
        <v>3.84</v>
      </c>
      <c r="D267" s="27" t="n">
        <v>3</v>
      </c>
      <c r="E267" s="42" t="s">
        <v>8</v>
      </c>
    </row>
    <row r="268" customFormat="false" ht="15" hidden="false" customHeight="false" outlineLevel="0" collapsed="false">
      <c r="A268" s="22" t="n">
        <v>265</v>
      </c>
      <c r="B268" s="22" t="n">
        <v>215</v>
      </c>
      <c r="C268" s="23" t="n">
        <v>3.83</v>
      </c>
      <c r="D268" s="25" t="n">
        <v>3</v>
      </c>
      <c r="E268" s="43" t="s">
        <v>8</v>
      </c>
    </row>
    <row r="269" customFormat="false" ht="15" hidden="false" customHeight="false" outlineLevel="0" collapsed="false">
      <c r="A269" s="22" t="n">
        <v>266</v>
      </c>
      <c r="B269" s="22" t="n">
        <v>137</v>
      </c>
      <c r="C269" s="23" t="n">
        <v>3.82</v>
      </c>
      <c r="D269" s="25" t="n">
        <v>4</v>
      </c>
      <c r="E269" s="43" t="s">
        <v>8</v>
      </c>
    </row>
    <row r="270" customFormat="false" ht="15" hidden="false" customHeight="false" outlineLevel="0" collapsed="false">
      <c r="A270" s="22" t="n">
        <v>267</v>
      </c>
      <c r="B270" s="22" t="n">
        <v>8</v>
      </c>
      <c r="C270" s="26" t="n">
        <v>3.8</v>
      </c>
      <c r="D270" s="27" t="n">
        <v>3</v>
      </c>
      <c r="E270" s="42" t="s">
        <v>8</v>
      </c>
    </row>
    <row r="271" customFormat="false" ht="15" hidden="false" customHeight="false" outlineLevel="0" collapsed="false">
      <c r="A271" s="22" t="n">
        <v>268</v>
      </c>
      <c r="B271" s="22" t="n">
        <v>18</v>
      </c>
      <c r="C271" s="26" t="n">
        <v>3.8</v>
      </c>
      <c r="D271" s="27" t="n">
        <v>3</v>
      </c>
      <c r="E271" s="42" t="s">
        <v>8</v>
      </c>
    </row>
    <row r="272" customFormat="false" ht="15" hidden="false" customHeight="false" outlineLevel="0" collapsed="false">
      <c r="A272" s="22" t="n">
        <v>269</v>
      </c>
      <c r="B272" s="22" t="n">
        <v>83</v>
      </c>
      <c r="C272" s="26" t="n">
        <v>3.8</v>
      </c>
      <c r="D272" s="27" t="n">
        <v>3</v>
      </c>
      <c r="E272" s="42" t="s">
        <v>8</v>
      </c>
    </row>
    <row r="273" customFormat="false" ht="15" hidden="false" customHeight="false" outlineLevel="0" collapsed="false">
      <c r="A273" s="22" t="n">
        <v>270</v>
      </c>
      <c r="B273" s="22" t="n">
        <v>270</v>
      </c>
      <c r="C273" s="23" t="n">
        <v>3.79</v>
      </c>
      <c r="D273" s="25" t="n">
        <v>4</v>
      </c>
      <c r="E273" s="43" t="s">
        <v>8</v>
      </c>
    </row>
    <row r="274" customFormat="false" ht="15" hidden="false" customHeight="false" outlineLevel="0" collapsed="false">
      <c r="A274" s="22" t="n">
        <v>271</v>
      </c>
      <c r="B274" s="22" t="n">
        <v>113</v>
      </c>
      <c r="C274" s="26" t="n">
        <v>3.79</v>
      </c>
      <c r="D274" s="27" t="n">
        <v>3</v>
      </c>
      <c r="E274" s="42" t="s">
        <v>8</v>
      </c>
    </row>
    <row r="275" customFormat="false" ht="15" hidden="false" customHeight="false" outlineLevel="0" collapsed="false">
      <c r="A275" s="22" t="n">
        <v>272</v>
      </c>
      <c r="B275" s="22" t="n">
        <v>87</v>
      </c>
      <c r="C275" s="26" t="n">
        <v>3.78</v>
      </c>
      <c r="D275" s="27" t="n">
        <v>3</v>
      </c>
      <c r="E275" s="42" t="s">
        <v>8</v>
      </c>
    </row>
    <row r="276" customFormat="false" ht="15" hidden="false" customHeight="false" outlineLevel="0" collapsed="false">
      <c r="A276" s="22" t="n">
        <v>273</v>
      </c>
      <c r="B276" s="22" t="n">
        <v>1</v>
      </c>
      <c r="C276" s="26" t="n">
        <v>3.76</v>
      </c>
      <c r="D276" s="27" t="n">
        <v>4</v>
      </c>
      <c r="E276" s="43" t="s">
        <v>8</v>
      </c>
    </row>
    <row r="277" customFormat="false" ht="15" hidden="false" customHeight="false" outlineLevel="0" collapsed="false">
      <c r="A277" s="22" t="n">
        <v>274</v>
      </c>
      <c r="B277" s="22" t="n">
        <v>81</v>
      </c>
      <c r="C277" s="26" t="n">
        <v>3.76</v>
      </c>
      <c r="D277" s="25" t="n">
        <v>4</v>
      </c>
      <c r="E277" s="42" t="s">
        <v>8</v>
      </c>
    </row>
    <row r="278" customFormat="false" ht="15" hidden="false" customHeight="false" outlineLevel="0" collapsed="false">
      <c r="A278" s="22" t="n">
        <v>275</v>
      </c>
      <c r="B278" s="22" t="n">
        <v>247</v>
      </c>
      <c r="C278" s="23" t="n">
        <v>3.75</v>
      </c>
      <c r="D278" s="25" t="n">
        <v>3</v>
      </c>
      <c r="E278" s="43" t="s">
        <v>8</v>
      </c>
    </row>
    <row r="279" customFormat="false" ht="15" hidden="false" customHeight="false" outlineLevel="0" collapsed="false">
      <c r="A279" s="22" t="n">
        <v>276</v>
      </c>
      <c r="B279" s="22" t="n">
        <v>263</v>
      </c>
      <c r="C279" s="23" t="n">
        <v>3.75</v>
      </c>
      <c r="D279" s="25" t="n">
        <v>3</v>
      </c>
      <c r="E279" s="43" t="s">
        <v>8</v>
      </c>
    </row>
    <row r="280" customFormat="false" ht="15" hidden="false" customHeight="false" outlineLevel="0" collapsed="false">
      <c r="A280" s="22" t="n">
        <v>277</v>
      </c>
      <c r="B280" s="22" t="n">
        <v>72</v>
      </c>
      <c r="C280" s="26" t="n">
        <v>3.74</v>
      </c>
      <c r="D280" s="27" t="n">
        <v>3</v>
      </c>
      <c r="E280" s="42" t="s">
        <v>8</v>
      </c>
    </row>
    <row r="281" customFormat="false" ht="15" hidden="false" customHeight="false" outlineLevel="0" collapsed="false">
      <c r="A281" s="22" t="n">
        <v>278</v>
      </c>
      <c r="B281" s="22" t="n">
        <v>30</v>
      </c>
      <c r="C281" s="26" t="n">
        <v>3.71</v>
      </c>
      <c r="D281" s="27" t="n">
        <v>4</v>
      </c>
      <c r="E281" s="42" t="s">
        <v>8</v>
      </c>
    </row>
    <row r="282" customFormat="false" ht="15" hidden="false" customHeight="false" outlineLevel="0" collapsed="false">
      <c r="A282" s="22" t="n">
        <v>279</v>
      </c>
      <c r="B282" s="22" t="n">
        <v>269</v>
      </c>
      <c r="C282" s="23" t="n">
        <v>3.7</v>
      </c>
      <c r="D282" s="25" t="n">
        <v>4</v>
      </c>
      <c r="E282" s="43" t="s">
        <v>8</v>
      </c>
    </row>
    <row r="283" customFormat="false" ht="15" hidden="false" customHeight="false" outlineLevel="0" collapsed="false">
      <c r="A283" s="22" t="n">
        <v>280</v>
      </c>
      <c r="B283" s="22" t="n">
        <v>71</v>
      </c>
      <c r="C283" s="26" t="n">
        <v>3.68</v>
      </c>
      <c r="D283" s="27" t="n">
        <v>4</v>
      </c>
      <c r="E283" s="42" t="s">
        <v>8</v>
      </c>
    </row>
    <row r="284" customFormat="false" ht="15" hidden="false" customHeight="false" outlineLevel="0" collapsed="false">
      <c r="A284" s="22" t="n">
        <v>281</v>
      </c>
      <c r="B284" s="22" t="n">
        <v>204</v>
      </c>
      <c r="C284" s="23" t="n">
        <v>3.66</v>
      </c>
      <c r="D284" s="25" t="n">
        <v>3</v>
      </c>
      <c r="E284" s="43" t="s">
        <v>8</v>
      </c>
    </row>
    <row r="285" customFormat="false" ht="15" hidden="false" customHeight="false" outlineLevel="0" collapsed="false">
      <c r="A285" s="22" t="n">
        <v>282</v>
      </c>
      <c r="B285" s="22" t="n">
        <v>36</v>
      </c>
      <c r="C285" s="26" t="n">
        <v>3.64</v>
      </c>
      <c r="D285" s="27" t="n">
        <v>4</v>
      </c>
      <c r="E285" s="42" t="s">
        <v>8</v>
      </c>
    </row>
    <row r="286" customFormat="false" ht="15" hidden="false" customHeight="false" outlineLevel="0" collapsed="false">
      <c r="A286" s="22" t="n">
        <v>283</v>
      </c>
      <c r="B286" s="22" t="n">
        <v>168</v>
      </c>
      <c r="C286" s="23" t="n">
        <v>3.6</v>
      </c>
      <c r="D286" s="25" t="n">
        <v>3</v>
      </c>
      <c r="E286" s="43" t="s">
        <v>8</v>
      </c>
    </row>
    <row r="287" customFormat="false" ht="15" hidden="false" customHeight="false" outlineLevel="0" collapsed="false">
      <c r="A287" s="22" t="n">
        <v>284</v>
      </c>
      <c r="B287" s="22" t="n">
        <v>107</v>
      </c>
      <c r="C287" s="26" t="n">
        <v>3.57</v>
      </c>
      <c r="D287" s="27" t="n">
        <v>3</v>
      </c>
      <c r="E287" s="42" t="s">
        <v>8</v>
      </c>
    </row>
    <row r="288" customFormat="false" ht="15" hidden="false" customHeight="false" outlineLevel="0" collapsed="false">
      <c r="A288" s="22" t="n">
        <v>285</v>
      </c>
      <c r="B288" s="22" t="n">
        <v>127</v>
      </c>
      <c r="C288" s="26" t="n">
        <v>3.57</v>
      </c>
      <c r="D288" s="27" t="n">
        <v>3</v>
      </c>
      <c r="E288" s="42" t="s">
        <v>8</v>
      </c>
    </row>
    <row r="289" customFormat="false" ht="15" hidden="false" customHeight="false" outlineLevel="0" collapsed="false">
      <c r="A289" s="22" t="n">
        <v>286</v>
      </c>
      <c r="B289" s="22" t="n">
        <v>88</v>
      </c>
      <c r="C289" s="26" t="n">
        <v>3.55</v>
      </c>
      <c r="D289" s="27" t="n">
        <v>3</v>
      </c>
      <c r="E289" s="42" t="s">
        <v>8</v>
      </c>
    </row>
    <row r="290" customFormat="false" ht="15" hidden="false" customHeight="false" outlineLevel="0" collapsed="false">
      <c r="A290" s="22" t="n">
        <v>287</v>
      </c>
      <c r="B290" s="22" t="n">
        <v>212</v>
      </c>
      <c r="C290" s="23" t="n">
        <v>3.48</v>
      </c>
      <c r="D290" s="25" t="n">
        <v>3</v>
      </c>
      <c r="E290" s="43" t="s">
        <v>8</v>
      </c>
    </row>
    <row r="291" customFormat="false" ht="15" hidden="false" customHeight="false" outlineLevel="0" collapsed="false">
      <c r="A291" s="22" t="n">
        <v>288</v>
      </c>
      <c r="B291" s="22" t="n">
        <v>179</v>
      </c>
      <c r="C291" s="23" t="n">
        <v>3.42</v>
      </c>
      <c r="D291" s="27" t="n">
        <v>4</v>
      </c>
      <c r="E291" s="43" t="s">
        <v>8</v>
      </c>
    </row>
    <row r="292" customFormat="false" ht="15" hidden="false" customHeight="false" outlineLevel="0" collapsed="false">
      <c r="A292" s="22" t="n">
        <v>289</v>
      </c>
      <c r="B292" s="22" t="n">
        <v>90</v>
      </c>
      <c r="C292" s="26" t="n">
        <v>3.4</v>
      </c>
      <c r="D292" s="27" t="n">
        <v>3</v>
      </c>
      <c r="E292" s="42" t="s">
        <v>8</v>
      </c>
    </row>
    <row r="293" customFormat="false" ht="15" hidden="false" customHeight="false" outlineLevel="0" collapsed="false">
      <c r="A293" s="22" t="n">
        <v>290</v>
      </c>
      <c r="B293" s="22" t="n">
        <v>184</v>
      </c>
      <c r="C293" s="23" t="n">
        <v>3.4</v>
      </c>
      <c r="D293" s="25" t="n">
        <v>3</v>
      </c>
      <c r="E293" s="43" t="s">
        <v>8</v>
      </c>
    </row>
    <row r="294" customFormat="false" ht="15" hidden="false" customHeight="false" outlineLevel="0" collapsed="false">
      <c r="A294" s="22" t="n">
        <v>291</v>
      </c>
      <c r="B294" s="22" t="n">
        <v>10</v>
      </c>
      <c r="C294" s="23" t="n">
        <v>3.33</v>
      </c>
      <c r="D294" s="25" t="n">
        <v>3</v>
      </c>
      <c r="E294" s="43" t="s">
        <v>8</v>
      </c>
    </row>
    <row r="295" customFormat="false" ht="15" hidden="false" customHeight="false" outlineLevel="0" collapsed="false">
      <c r="A295" s="22" t="n">
        <v>292</v>
      </c>
      <c r="B295" s="22" t="n">
        <v>227</v>
      </c>
      <c r="C295" s="23" t="n">
        <v>3.3</v>
      </c>
      <c r="D295" s="25" t="n">
        <v>3</v>
      </c>
      <c r="E295" s="42" t="s">
        <v>8</v>
      </c>
    </row>
    <row r="296" customFormat="false" ht="15" hidden="false" customHeight="false" outlineLevel="0" collapsed="false">
      <c r="A296" s="22" t="n">
        <v>293</v>
      </c>
      <c r="B296" s="22" t="n">
        <v>232</v>
      </c>
      <c r="C296" s="52"/>
      <c r="D296" s="53"/>
      <c r="E296" s="43" t="s">
        <v>8</v>
      </c>
    </row>
    <row r="297" customFormat="false" ht="15" hidden="false" customHeight="false" outlineLevel="0" collapsed="false">
      <c r="A297" s="22" t="n">
        <v>294</v>
      </c>
      <c r="B297" s="22" t="n">
        <v>290</v>
      </c>
      <c r="C297" s="23" t="n">
        <v>3.5</v>
      </c>
      <c r="D297" s="25" t="n">
        <v>3</v>
      </c>
      <c r="E297" s="43" t="s">
        <v>9</v>
      </c>
    </row>
    <row r="298" customFormat="false" ht="15" hidden="false" customHeight="false" outlineLevel="0" collapsed="false">
      <c r="A298" s="22" t="n">
        <v>295</v>
      </c>
      <c r="B298" s="22" t="n">
        <v>183</v>
      </c>
      <c r="C298" s="23" t="n">
        <v>3.6</v>
      </c>
      <c r="D298" s="25" t="n">
        <v>3</v>
      </c>
      <c r="E298" s="43" t="s">
        <v>9</v>
      </c>
    </row>
    <row r="299" customFormat="false" ht="15" hidden="false" customHeight="false" outlineLevel="0" collapsed="false">
      <c r="A299" s="22" t="n">
        <v>296</v>
      </c>
      <c r="B299" s="29" t="n">
        <v>86</v>
      </c>
      <c r="C299" s="23" t="n">
        <v>3.63</v>
      </c>
      <c r="D299" s="25" t="n">
        <v>3</v>
      </c>
      <c r="E299" s="43" t="s">
        <v>9</v>
      </c>
    </row>
    <row r="300" customFormat="false" ht="15" hidden="false" customHeight="false" outlineLevel="0" collapsed="false">
      <c r="A300" s="22" t="n">
        <v>297</v>
      </c>
      <c r="B300" s="22" t="n">
        <v>211</v>
      </c>
      <c r="C300" s="23" t="n">
        <v>3.74</v>
      </c>
      <c r="D300" s="25" t="n">
        <v>4</v>
      </c>
      <c r="E300" s="43" t="s">
        <v>9</v>
      </c>
    </row>
    <row r="301" customFormat="false" ht="15" hidden="false" customHeight="false" outlineLevel="0" collapsed="false">
      <c r="A301" s="22" t="n">
        <v>298</v>
      </c>
      <c r="B301" s="29" t="n">
        <v>11</v>
      </c>
      <c r="C301" s="23" t="n">
        <v>3.8</v>
      </c>
      <c r="D301" s="25" t="n">
        <v>3</v>
      </c>
      <c r="E301" s="43" t="s">
        <v>9</v>
      </c>
    </row>
    <row r="302" customFormat="false" ht="15" hidden="false" customHeight="false" outlineLevel="0" collapsed="false">
      <c r="A302" s="22" t="n">
        <v>299</v>
      </c>
      <c r="B302" s="29" t="n">
        <v>238</v>
      </c>
      <c r="C302" s="23" t="n">
        <v>3.82</v>
      </c>
      <c r="D302" s="25" t="n">
        <v>3</v>
      </c>
      <c r="E302" s="43" t="s">
        <v>9</v>
      </c>
    </row>
    <row r="303" customFormat="false" ht="15" hidden="false" customHeight="false" outlineLevel="0" collapsed="false">
      <c r="A303" s="22" t="n">
        <v>300</v>
      </c>
      <c r="B303" s="29" t="n">
        <v>224</v>
      </c>
      <c r="C303" s="23" t="n">
        <v>3.84</v>
      </c>
      <c r="D303" s="25" t="n">
        <v>3</v>
      </c>
      <c r="E303" s="43" t="s">
        <v>9</v>
      </c>
    </row>
    <row r="304" customFormat="false" ht="15" hidden="false" customHeight="false" outlineLevel="0" collapsed="false">
      <c r="A304" s="22" t="n">
        <v>301</v>
      </c>
      <c r="B304" s="22" t="n">
        <v>230</v>
      </c>
      <c r="C304" s="23" t="n">
        <v>3.9</v>
      </c>
      <c r="D304" s="25" t="n">
        <v>3</v>
      </c>
      <c r="E304" s="43" t="s">
        <v>9</v>
      </c>
    </row>
    <row r="305" customFormat="false" ht="15" hidden="false" customHeight="false" outlineLevel="0" collapsed="false">
      <c r="A305" s="22" t="n">
        <v>302</v>
      </c>
      <c r="B305" s="22" t="n">
        <v>151</v>
      </c>
      <c r="C305" s="23" t="n">
        <v>3.95</v>
      </c>
      <c r="D305" s="25" t="n">
        <v>4</v>
      </c>
      <c r="E305" s="43" t="s">
        <v>9</v>
      </c>
    </row>
    <row r="306" customFormat="false" ht="15" hidden="false" customHeight="false" outlineLevel="0" collapsed="false">
      <c r="A306" s="22" t="n">
        <v>303</v>
      </c>
      <c r="B306" s="22" t="n">
        <v>193</v>
      </c>
      <c r="C306" s="23" t="n">
        <v>4</v>
      </c>
      <c r="D306" s="25" t="n">
        <v>3</v>
      </c>
      <c r="E306" s="43" t="s">
        <v>9</v>
      </c>
    </row>
    <row r="307" customFormat="false" ht="15" hidden="false" customHeight="false" outlineLevel="0" collapsed="false">
      <c r="A307" s="22" t="n">
        <v>304</v>
      </c>
      <c r="B307" s="22" t="n">
        <v>175</v>
      </c>
      <c r="C307" s="23" t="n">
        <v>4.1</v>
      </c>
      <c r="D307" s="25" t="n">
        <v>4</v>
      </c>
      <c r="E307" s="43" t="s">
        <v>9</v>
      </c>
    </row>
    <row r="308" customFormat="false" ht="15" hidden="false" customHeight="false" outlineLevel="0" collapsed="false">
      <c r="A308" s="22" t="n">
        <v>305</v>
      </c>
      <c r="B308" s="22" t="n">
        <v>292</v>
      </c>
      <c r="C308" s="23" t="n">
        <v>4.1</v>
      </c>
      <c r="D308" s="25" t="n">
        <v>4</v>
      </c>
      <c r="E308" s="43" t="s">
        <v>9</v>
      </c>
    </row>
    <row r="309" customFormat="false" ht="15" hidden="false" customHeight="false" outlineLevel="0" collapsed="false">
      <c r="A309" s="22" t="n">
        <v>306</v>
      </c>
      <c r="B309" s="29" t="n">
        <v>237</v>
      </c>
      <c r="C309" s="23" t="n">
        <v>4.11</v>
      </c>
      <c r="D309" s="25" t="n">
        <v>3</v>
      </c>
      <c r="E309" s="43" t="s">
        <v>9</v>
      </c>
    </row>
    <row r="310" customFormat="false" ht="15" hidden="false" customHeight="false" outlineLevel="0" collapsed="false">
      <c r="A310" s="22" t="n">
        <v>307</v>
      </c>
      <c r="B310" s="22" t="n">
        <v>223</v>
      </c>
      <c r="C310" s="23" t="n">
        <v>4.11</v>
      </c>
      <c r="D310" s="25" t="n">
        <v>4</v>
      </c>
      <c r="E310" s="43" t="s">
        <v>9</v>
      </c>
    </row>
    <row r="311" customFormat="false" ht="15" hidden="false" customHeight="false" outlineLevel="0" collapsed="false">
      <c r="A311" s="22" t="n">
        <v>308</v>
      </c>
      <c r="B311" s="22" t="n">
        <v>116</v>
      </c>
      <c r="C311" s="23" t="n">
        <v>4.15</v>
      </c>
      <c r="D311" s="25" t="n">
        <v>3</v>
      </c>
      <c r="E311" s="43" t="s">
        <v>9</v>
      </c>
    </row>
    <row r="312" customFormat="false" ht="15" hidden="false" customHeight="false" outlineLevel="0" collapsed="false">
      <c r="A312" s="22" t="n">
        <v>309</v>
      </c>
      <c r="B312" s="22" t="n">
        <v>55</v>
      </c>
      <c r="C312" s="23" t="n">
        <v>4.15</v>
      </c>
      <c r="D312" s="25" t="n">
        <v>4</v>
      </c>
      <c r="E312" s="43" t="s">
        <v>9</v>
      </c>
    </row>
    <row r="313" customFormat="false" ht="15" hidden="false" customHeight="false" outlineLevel="0" collapsed="false">
      <c r="A313" s="22" t="n">
        <v>310</v>
      </c>
      <c r="B313" s="22" t="n">
        <v>181</v>
      </c>
      <c r="C313" s="23" t="n">
        <v>4.15</v>
      </c>
      <c r="D313" s="25" t="n">
        <v>4</v>
      </c>
      <c r="E313" s="43" t="s">
        <v>9</v>
      </c>
    </row>
    <row r="314" customFormat="false" ht="15.75" hidden="false" customHeight="false" outlineLevel="0" collapsed="false">
      <c r="A314" s="22" t="n">
        <v>311</v>
      </c>
      <c r="B314" s="22" t="n">
        <v>57</v>
      </c>
      <c r="C314" s="54" t="n">
        <v>4.16</v>
      </c>
      <c r="D314" s="55" t="n">
        <v>3</v>
      </c>
      <c r="E314" s="43" t="s">
        <v>9</v>
      </c>
    </row>
    <row r="315" customFormat="false" ht="15" hidden="false" customHeight="false" outlineLevel="0" collapsed="false">
      <c r="A315" s="22" t="n">
        <v>312</v>
      </c>
      <c r="B315" s="22" t="n">
        <v>29</v>
      </c>
      <c r="C315" s="23" t="n">
        <v>4.19</v>
      </c>
      <c r="D315" s="25" t="n">
        <v>4</v>
      </c>
      <c r="E315" s="43" t="s">
        <v>9</v>
      </c>
    </row>
    <row r="316" customFormat="false" ht="15" hidden="false" customHeight="false" outlineLevel="0" collapsed="false">
      <c r="A316" s="22" t="n">
        <v>313</v>
      </c>
      <c r="B316" s="22" t="n">
        <v>135</v>
      </c>
      <c r="C316" s="23" t="n">
        <v>4.2</v>
      </c>
      <c r="D316" s="24" t="n">
        <v>3</v>
      </c>
      <c r="E316" s="43" t="s">
        <v>9</v>
      </c>
    </row>
    <row r="317" customFormat="false" ht="15" hidden="false" customHeight="false" outlineLevel="0" collapsed="false">
      <c r="A317" s="22" t="n">
        <v>314</v>
      </c>
      <c r="B317" s="29" t="n">
        <v>105</v>
      </c>
      <c r="C317" s="23" t="n">
        <v>4.2</v>
      </c>
      <c r="D317" s="25" t="n">
        <v>4</v>
      </c>
      <c r="E317" s="43" t="s">
        <v>9</v>
      </c>
    </row>
    <row r="318" customFormat="false" ht="15" hidden="false" customHeight="false" outlineLevel="0" collapsed="false">
      <c r="A318" s="22" t="n">
        <v>315</v>
      </c>
      <c r="B318" s="22" t="n">
        <v>310</v>
      </c>
      <c r="C318" s="23" t="n">
        <v>4.21</v>
      </c>
      <c r="D318" s="25" t="n">
        <v>4</v>
      </c>
      <c r="E318" s="43" t="s">
        <v>9</v>
      </c>
    </row>
    <row r="319" customFormat="false" ht="15" hidden="false" customHeight="false" outlineLevel="0" collapsed="false">
      <c r="A319" s="22" t="n">
        <v>316</v>
      </c>
      <c r="B319" s="22" t="n">
        <v>206</v>
      </c>
      <c r="C319" s="23" t="n">
        <v>4.25</v>
      </c>
      <c r="D319" s="25" t="n">
        <v>4</v>
      </c>
      <c r="E319" s="43" t="s">
        <v>9</v>
      </c>
    </row>
    <row r="320" customFormat="false" ht="15" hidden="false" customHeight="false" outlineLevel="0" collapsed="false">
      <c r="A320" s="22" t="n">
        <v>317</v>
      </c>
      <c r="B320" s="22" t="n">
        <v>59</v>
      </c>
      <c r="C320" s="23" t="n">
        <v>4.27</v>
      </c>
      <c r="D320" s="25" t="n">
        <v>5</v>
      </c>
      <c r="E320" s="43" t="s">
        <v>9</v>
      </c>
    </row>
    <row r="321" customFormat="false" ht="15" hidden="false" customHeight="false" outlineLevel="0" collapsed="false">
      <c r="A321" s="22" t="n">
        <v>318</v>
      </c>
      <c r="B321" s="29" t="n">
        <v>75</v>
      </c>
      <c r="C321" s="23" t="n">
        <v>4.42</v>
      </c>
      <c r="D321" s="25" t="n">
        <v>5</v>
      </c>
      <c r="E321" s="43" t="s">
        <v>9</v>
      </c>
    </row>
    <row r="322" customFormat="false" ht="15" hidden="false" customHeight="false" outlineLevel="0" collapsed="false">
      <c r="A322" s="22" t="n">
        <v>319</v>
      </c>
      <c r="B322" s="22" t="n">
        <v>101</v>
      </c>
      <c r="C322" s="23" t="n">
        <v>4.53</v>
      </c>
      <c r="D322" s="25" t="n">
        <v>5</v>
      </c>
      <c r="E322" s="43" t="s">
        <v>9</v>
      </c>
    </row>
    <row r="323" customFormat="false" ht="15" hidden="false" customHeight="false" outlineLevel="0" collapsed="false">
      <c r="A323" s="22" t="n">
        <v>320</v>
      </c>
      <c r="B323" s="22" t="n">
        <v>110</v>
      </c>
      <c r="C323" s="23" t="n">
        <v>4.9</v>
      </c>
      <c r="D323" s="25" t="n">
        <v>5</v>
      </c>
      <c r="E323" s="43" t="s">
        <v>9</v>
      </c>
    </row>
    <row r="324" customFormat="false" ht="30" hidden="false" customHeight="false" outlineLevel="0" collapsed="false">
      <c r="A324" s="22" t="n">
        <v>321</v>
      </c>
      <c r="B324" s="22" t="n">
        <v>308</v>
      </c>
      <c r="C324" s="23" t="n">
        <v>4.42</v>
      </c>
      <c r="D324" s="25"/>
      <c r="E324" s="43" t="s">
        <v>1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0.56"/>
    <col collapsed="false" customWidth="true" hidden="false" outlineLevel="0" max="4" min="4" style="3" width="12.85"/>
    <col collapsed="false" customWidth="true" hidden="false" outlineLevel="0" max="5" min="5" style="56" width="14.28"/>
    <col collapsed="false" customWidth="false" hidden="false" outlineLevel="0" max="257" min="6" style="5" width="9.14"/>
  </cols>
  <sheetData>
    <row r="1" customFormat="false" ht="30" hidden="false" customHeight="true" outlineLevel="0" collapsed="false">
      <c r="A1" s="57"/>
      <c r="B1" s="57" t="s">
        <v>11</v>
      </c>
      <c r="C1" s="7"/>
      <c r="D1" s="8"/>
    </row>
    <row r="2" s="13" customFormat="true" ht="28.5" hidden="false" customHeight="true" outlineLevel="0" collapsed="false">
      <c r="A2" s="9" t="s">
        <v>1</v>
      </c>
      <c r="B2" s="9" t="s">
        <v>1</v>
      </c>
      <c r="C2" s="10"/>
      <c r="D2" s="11" t="s">
        <v>2</v>
      </c>
      <c r="E2" s="12" t="s">
        <v>3</v>
      </c>
    </row>
    <row r="3" s="13" customFormat="true" ht="60.75" hidden="false" customHeight="true" outlineLevel="0" collapsed="false">
      <c r="A3" s="9"/>
      <c r="B3" s="9"/>
      <c r="C3" s="14" t="s">
        <v>4</v>
      </c>
      <c r="D3" s="15" t="s">
        <v>12</v>
      </c>
      <c r="E3" s="16" t="s">
        <v>6</v>
      </c>
    </row>
    <row r="4" customFormat="false" ht="15" hidden="false" customHeight="false" outlineLevel="0" collapsed="false">
      <c r="A4" s="17" t="n">
        <v>1</v>
      </c>
      <c r="B4" s="17" t="n">
        <v>113</v>
      </c>
      <c r="C4" s="58" t="n">
        <v>5</v>
      </c>
      <c r="D4" s="59" t="n">
        <v>5</v>
      </c>
      <c r="E4" s="20" t="s">
        <v>7</v>
      </c>
    </row>
    <row r="5" customFormat="false" ht="15" hidden="false" customHeight="false" outlineLevel="0" collapsed="false">
      <c r="A5" s="22" t="n">
        <v>2</v>
      </c>
      <c r="B5" s="22" t="n">
        <v>75</v>
      </c>
      <c r="C5" s="26" t="n">
        <v>4.9</v>
      </c>
      <c r="D5" s="27" t="n">
        <v>5</v>
      </c>
      <c r="E5" s="20" t="s">
        <v>7</v>
      </c>
    </row>
    <row r="6" customFormat="false" ht="15" hidden="false" customHeight="false" outlineLevel="0" collapsed="false">
      <c r="A6" s="22" t="n">
        <v>3</v>
      </c>
      <c r="B6" s="22" t="n">
        <v>55</v>
      </c>
      <c r="C6" s="26" t="n">
        <v>4.76</v>
      </c>
      <c r="D6" s="27" t="n">
        <v>5</v>
      </c>
      <c r="E6" s="20" t="s">
        <v>7</v>
      </c>
    </row>
    <row r="7" customFormat="false" ht="15" hidden="false" customHeight="false" outlineLevel="0" collapsed="false">
      <c r="A7" s="22" t="n">
        <v>4</v>
      </c>
      <c r="B7" s="22" t="n">
        <v>112</v>
      </c>
      <c r="C7" s="23" t="n">
        <v>4.76</v>
      </c>
      <c r="D7" s="25" t="n">
        <v>5</v>
      </c>
      <c r="E7" s="20" t="s">
        <v>7</v>
      </c>
    </row>
    <row r="8" customFormat="false" ht="15" hidden="false" customHeight="false" outlineLevel="0" collapsed="false">
      <c r="A8" s="22" t="n">
        <v>5</v>
      </c>
      <c r="B8" s="22" t="n">
        <v>78</v>
      </c>
      <c r="C8" s="26" t="n">
        <v>4.71</v>
      </c>
      <c r="D8" s="27" t="n">
        <v>5</v>
      </c>
      <c r="E8" s="20" t="s">
        <v>7</v>
      </c>
    </row>
    <row r="9" customFormat="false" ht="15" hidden="false" customHeight="false" outlineLevel="0" collapsed="false">
      <c r="A9" s="22" t="n">
        <v>6</v>
      </c>
      <c r="B9" s="22" t="n">
        <v>92</v>
      </c>
      <c r="C9" s="26" t="n">
        <v>4.71</v>
      </c>
      <c r="D9" s="27" t="n">
        <v>4</v>
      </c>
      <c r="E9" s="20" t="s">
        <v>7</v>
      </c>
    </row>
    <row r="10" customFormat="false" ht="15" hidden="false" customHeight="false" outlineLevel="0" collapsed="false">
      <c r="A10" s="22" t="n">
        <v>7</v>
      </c>
      <c r="B10" s="22" t="n">
        <v>1</v>
      </c>
      <c r="C10" s="26" t="n">
        <v>4.65</v>
      </c>
      <c r="D10" s="27" t="n">
        <v>5</v>
      </c>
      <c r="E10" s="20" t="s">
        <v>7</v>
      </c>
    </row>
    <row r="11" customFormat="false" ht="15" hidden="false" customHeight="false" outlineLevel="0" collapsed="false">
      <c r="A11" s="22" t="n">
        <v>8</v>
      </c>
      <c r="B11" s="22" t="n">
        <v>119</v>
      </c>
      <c r="C11" s="26" t="n">
        <v>4.61</v>
      </c>
      <c r="D11" s="27" t="n">
        <v>5</v>
      </c>
      <c r="E11" s="20" t="s">
        <v>7</v>
      </c>
    </row>
    <row r="12" customFormat="false" ht="15" hidden="false" customHeight="false" outlineLevel="0" collapsed="false">
      <c r="A12" s="22" t="n">
        <v>9</v>
      </c>
      <c r="B12" s="22" t="n">
        <v>28</v>
      </c>
      <c r="C12" s="26" t="n">
        <v>4.6</v>
      </c>
      <c r="D12" s="27" t="n">
        <v>4</v>
      </c>
      <c r="E12" s="20" t="s">
        <v>7</v>
      </c>
    </row>
    <row r="13" customFormat="false" ht="15" hidden="false" customHeight="false" outlineLevel="0" collapsed="false">
      <c r="A13" s="22" t="n">
        <v>10</v>
      </c>
      <c r="B13" s="22" t="n">
        <v>108</v>
      </c>
      <c r="C13" s="26" t="n">
        <v>4.58</v>
      </c>
      <c r="D13" s="27" t="n">
        <v>5</v>
      </c>
      <c r="E13" s="20" t="s">
        <v>7</v>
      </c>
    </row>
    <row r="14" customFormat="false" ht="15" hidden="false" customHeight="false" outlineLevel="0" collapsed="false">
      <c r="A14" s="22" t="n">
        <v>11</v>
      </c>
      <c r="B14" s="22" t="n">
        <v>98</v>
      </c>
      <c r="C14" s="26" t="n">
        <v>4.56</v>
      </c>
      <c r="D14" s="27" t="n">
        <v>5</v>
      </c>
      <c r="E14" s="20" t="s">
        <v>7</v>
      </c>
    </row>
    <row r="15" customFormat="false" ht="15" hidden="false" customHeight="false" outlineLevel="0" collapsed="false">
      <c r="A15" s="22" t="n">
        <v>12</v>
      </c>
      <c r="B15" s="22" t="n">
        <v>115</v>
      </c>
      <c r="C15" s="26" t="n">
        <v>4.56</v>
      </c>
      <c r="D15" s="27" t="n">
        <v>4</v>
      </c>
      <c r="E15" s="20" t="s">
        <v>7</v>
      </c>
    </row>
    <row r="16" customFormat="false" ht="15" hidden="false" customHeight="false" outlineLevel="0" collapsed="false">
      <c r="A16" s="22" t="n">
        <v>13</v>
      </c>
      <c r="B16" s="22" t="n">
        <v>116</v>
      </c>
      <c r="C16" s="26" t="n">
        <v>4.53</v>
      </c>
      <c r="D16" s="27" t="n">
        <v>4</v>
      </c>
      <c r="E16" s="20" t="s">
        <v>7</v>
      </c>
    </row>
    <row r="17" customFormat="false" ht="15" hidden="false" customHeight="false" outlineLevel="0" collapsed="false">
      <c r="A17" s="22" t="n">
        <v>14</v>
      </c>
      <c r="B17" s="22" t="n">
        <v>114</v>
      </c>
      <c r="C17" s="26" t="n">
        <v>4.5</v>
      </c>
      <c r="D17" s="27" t="n">
        <v>4</v>
      </c>
      <c r="E17" s="20" t="s">
        <v>7</v>
      </c>
    </row>
    <row r="18" customFormat="false" ht="15" hidden="false" customHeight="false" outlineLevel="0" collapsed="false">
      <c r="A18" s="22" t="n">
        <v>15</v>
      </c>
      <c r="B18" s="22" t="n">
        <v>101</v>
      </c>
      <c r="C18" s="26" t="n">
        <v>4.47</v>
      </c>
      <c r="D18" s="27" t="n">
        <v>5</v>
      </c>
      <c r="E18" s="20" t="s">
        <v>7</v>
      </c>
    </row>
    <row r="19" customFormat="false" ht="15" hidden="false" customHeight="false" outlineLevel="0" collapsed="false">
      <c r="A19" s="22" t="n">
        <v>16</v>
      </c>
      <c r="B19" s="22" t="n">
        <v>86</v>
      </c>
      <c r="C19" s="26" t="n">
        <v>4.47</v>
      </c>
      <c r="D19" s="27" t="n">
        <v>4</v>
      </c>
      <c r="E19" s="20" t="s">
        <v>7</v>
      </c>
    </row>
    <row r="20" customFormat="false" ht="15" hidden="false" customHeight="false" outlineLevel="0" collapsed="false">
      <c r="A20" s="22" t="n">
        <v>17</v>
      </c>
      <c r="B20" s="22" t="n">
        <v>20</v>
      </c>
      <c r="C20" s="26" t="n">
        <v>4.44</v>
      </c>
      <c r="D20" s="27" t="n">
        <v>5</v>
      </c>
      <c r="E20" s="20" t="s">
        <v>7</v>
      </c>
    </row>
    <row r="21" s="21" customFormat="true" ht="15" hidden="false" customHeight="false" outlineLevel="0" collapsed="false">
      <c r="A21" s="29" t="n">
        <v>18</v>
      </c>
      <c r="B21" s="22" t="n">
        <v>43</v>
      </c>
      <c r="C21" s="26" t="n">
        <v>4.44</v>
      </c>
      <c r="D21" s="27" t="n">
        <v>4</v>
      </c>
      <c r="E21" s="20" t="s">
        <v>7</v>
      </c>
    </row>
    <row r="22" customFormat="false" ht="15" hidden="false" customHeight="false" outlineLevel="0" collapsed="false">
      <c r="A22" s="22" t="n">
        <v>19</v>
      </c>
      <c r="B22" s="22" t="n">
        <v>111</v>
      </c>
      <c r="C22" s="26" t="n">
        <v>4.41</v>
      </c>
      <c r="D22" s="27" t="n">
        <v>5</v>
      </c>
      <c r="E22" s="20" t="s">
        <v>7</v>
      </c>
    </row>
    <row r="23" customFormat="false" ht="15" hidden="false" customHeight="false" outlineLevel="0" collapsed="false">
      <c r="A23" s="22" t="n">
        <v>20</v>
      </c>
      <c r="B23" s="22" t="n">
        <v>87</v>
      </c>
      <c r="C23" s="26" t="n">
        <v>4.41</v>
      </c>
      <c r="D23" s="27" t="n">
        <v>4</v>
      </c>
      <c r="E23" s="20" t="s">
        <v>7</v>
      </c>
    </row>
    <row r="24" customFormat="false" ht="15" hidden="false" customHeight="false" outlineLevel="0" collapsed="false">
      <c r="A24" s="22" t="n">
        <v>21</v>
      </c>
      <c r="B24" s="22" t="n">
        <v>82</v>
      </c>
      <c r="C24" s="26" t="n">
        <v>4.4</v>
      </c>
      <c r="D24" s="27" t="n">
        <v>5</v>
      </c>
      <c r="E24" s="20" t="s">
        <v>7</v>
      </c>
    </row>
    <row r="25" customFormat="false" ht="15" hidden="false" customHeight="false" outlineLevel="0" collapsed="false">
      <c r="A25" s="22" t="n">
        <v>22</v>
      </c>
      <c r="B25" s="22" t="n">
        <v>64</v>
      </c>
      <c r="C25" s="26" t="n">
        <v>4.38</v>
      </c>
      <c r="D25" s="27" t="n">
        <v>4</v>
      </c>
      <c r="E25" s="20" t="s">
        <v>7</v>
      </c>
    </row>
    <row r="26" customFormat="false" ht="15" hidden="false" customHeight="false" outlineLevel="0" collapsed="false">
      <c r="A26" s="22" t="n">
        <v>23</v>
      </c>
      <c r="B26" s="22" t="n">
        <v>100</v>
      </c>
      <c r="C26" s="26" t="n">
        <v>4.38</v>
      </c>
      <c r="D26" s="27" t="n">
        <v>4</v>
      </c>
      <c r="E26" s="20" t="s">
        <v>7</v>
      </c>
    </row>
    <row r="27" customFormat="false" ht="15" hidden="false" customHeight="false" outlineLevel="0" collapsed="false">
      <c r="A27" s="22" t="n">
        <v>24</v>
      </c>
      <c r="B27" s="22" t="n">
        <v>99</v>
      </c>
      <c r="C27" s="26" t="n">
        <v>4.36</v>
      </c>
      <c r="D27" s="27" t="n">
        <v>4</v>
      </c>
      <c r="E27" s="20" t="s">
        <v>7</v>
      </c>
    </row>
    <row r="28" customFormat="false" ht="15.75" hidden="false" customHeight="false" outlineLevel="0" collapsed="false">
      <c r="A28" s="32" t="n">
        <v>25</v>
      </c>
      <c r="B28" s="32" t="n">
        <v>13</v>
      </c>
      <c r="C28" s="60" t="n">
        <v>4.35</v>
      </c>
      <c r="D28" s="61" t="n">
        <v>4</v>
      </c>
      <c r="E28" s="35" t="s">
        <v>7</v>
      </c>
      <c r="F28" s="62"/>
    </row>
    <row r="29" customFormat="false" ht="15" hidden="false" customHeight="false" outlineLevel="0" collapsed="false">
      <c r="A29" s="37" t="n">
        <v>26</v>
      </c>
      <c r="B29" s="37" t="n">
        <v>103</v>
      </c>
      <c r="C29" s="38" t="n">
        <v>4.33</v>
      </c>
      <c r="D29" s="39" t="n">
        <v>4</v>
      </c>
      <c r="E29" s="40" t="s">
        <v>7</v>
      </c>
    </row>
    <row r="30" customFormat="false" ht="15" hidden="false" customHeight="false" outlineLevel="0" collapsed="false">
      <c r="A30" s="22" t="n">
        <v>27</v>
      </c>
      <c r="B30" s="22" t="n">
        <v>33</v>
      </c>
      <c r="C30" s="26" t="n">
        <v>4.29</v>
      </c>
      <c r="D30" s="27" t="n">
        <v>4</v>
      </c>
      <c r="E30" s="20" t="s">
        <v>7</v>
      </c>
    </row>
    <row r="31" customFormat="false" ht="15" hidden="false" customHeight="false" outlineLevel="0" collapsed="false">
      <c r="A31" s="22" t="n">
        <v>28</v>
      </c>
      <c r="B31" s="22" t="n">
        <v>106</v>
      </c>
      <c r="C31" s="26" t="n">
        <v>4.28</v>
      </c>
      <c r="D31" s="27" t="n">
        <v>4</v>
      </c>
      <c r="E31" s="20" t="s">
        <v>7</v>
      </c>
    </row>
    <row r="32" customFormat="false" ht="15.75" hidden="false" customHeight="false" outlineLevel="0" collapsed="false">
      <c r="A32" s="22" t="n">
        <v>29</v>
      </c>
      <c r="B32" s="22" t="n">
        <v>41</v>
      </c>
      <c r="C32" s="54" t="n">
        <v>4.24</v>
      </c>
      <c r="D32" s="55" t="n">
        <v>4</v>
      </c>
      <c r="E32" s="20" t="s">
        <v>7</v>
      </c>
    </row>
    <row r="33" customFormat="false" ht="15" hidden="false" customHeight="false" outlineLevel="0" collapsed="false">
      <c r="A33" s="22" t="n">
        <v>30</v>
      </c>
      <c r="B33" s="22" t="n">
        <v>27</v>
      </c>
      <c r="C33" s="26" t="n">
        <v>4.17</v>
      </c>
      <c r="D33" s="27" t="n">
        <v>4</v>
      </c>
      <c r="E33" s="20" t="s">
        <v>7</v>
      </c>
    </row>
    <row r="34" customFormat="false" ht="15" hidden="false" customHeight="false" outlineLevel="0" collapsed="false">
      <c r="A34" s="22" t="n">
        <v>31</v>
      </c>
      <c r="B34" s="22" t="n">
        <v>84</v>
      </c>
      <c r="C34" s="26" t="n">
        <v>4.17</v>
      </c>
      <c r="D34" s="27" t="n">
        <v>4</v>
      </c>
      <c r="E34" s="20" t="s">
        <v>7</v>
      </c>
    </row>
    <row r="35" customFormat="false" ht="15.75" hidden="false" customHeight="false" outlineLevel="0" collapsed="false">
      <c r="A35" s="22" t="n">
        <v>32</v>
      </c>
      <c r="B35" s="22" t="n">
        <v>62</v>
      </c>
      <c r="C35" s="44" t="n">
        <v>4.12</v>
      </c>
      <c r="D35" s="28" t="n">
        <v>4</v>
      </c>
      <c r="E35" s="20" t="s">
        <v>7</v>
      </c>
    </row>
    <row r="36" customFormat="false" ht="15" hidden="false" customHeight="false" outlineLevel="0" collapsed="false">
      <c r="A36" s="22" t="n">
        <v>33</v>
      </c>
      <c r="B36" s="22" t="n">
        <v>79</v>
      </c>
      <c r="C36" s="26" t="n">
        <v>4.11</v>
      </c>
      <c r="D36" s="27" t="n">
        <v>4</v>
      </c>
      <c r="E36" s="20" t="s">
        <v>7</v>
      </c>
    </row>
    <row r="37" customFormat="false" ht="15" hidden="false" customHeight="false" outlineLevel="0" collapsed="false">
      <c r="A37" s="22" t="n">
        <v>34</v>
      </c>
      <c r="B37" s="22" t="n">
        <v>77</v>
      </c>
      <c r="C37" s="23" t="n">
        <v>4.1</v>
      </c>
      <c r="D37" s="25" t="n">
        <v>4</v>
      </c>
      <c r="E37" s="20" t="s">
        <v>7</v>
      </c>
    </row>
    <row r="38" s="21" customFormat="true" ht="15" hidden="false" customHeight="false" outlineLevel="0" collapsed="false">
      <c r="A38" s="22" t="n">
        <v>35</v>
      </c>
      <c r="B38" s="22" t="n">
        <v>96</v>
      </c>
      <c r="C38" s="23" t="n">
        <v>4</v>
      </c>
      <c r="D38" s="25" t="n">
        <v>4</v>
      </c>
      <c r="E38" s="20" t="s">
        <v>7</v>
      </c>
    </row>
    <row r="39" s="21" customFormat="true" ht="15" hidden="false" customHeight="false" outlineLevel="0" collapsed="false">
      <c r="A39" s="22" t="n">
        <v>36</v>
      </c>
      <c r="B39" s="22" t="n">
        <v>4</v>
      </c>
      <c r="C39" s="26" t="n">
        <v>3.94</v>
      </c>
      <c r="D39" s="27" t="n">
        <v>4</v>
      </c>
      <c r="E39" s="20" t="s">
        <v>7</v>
      </c>
    </row>
    <row r="40" customFormat="false" ht="15" hidden="false" customHeight="false" outlineLevel="0" collapsed="false">
      <c r="A40" s="22" t="n">
        <v>37</v>
      </c>
      <c r="B40" s="22" t="n">
        <v>94</v>
      </c>
      <c r="C40" s="26" t="n">
        <v>3.84</v>
      </c>
      <c r="D40" s="27" t="n">
        <v>4</v>
      </c>
      <c r="E40" s="20" t="s">
        <v>7</v>
      </c>
    </row>
    <row r="41" customFormat="false" ht="15" hidden="false" customHeight="false" outlineLevel="0" collapsed="false">
      <c r="A41" s="22" t="n">
        <v>38</v>
      </c>
      <c r="B41" s="22" t="n">
        <v>47</v>
      </c>
      <c r="C41" s="26" t="n">
        <v>3.75</v>
      </c>
      <c r="D41" s="27" t="n">
        <v>4</v>
      </c>
      <c r="E41" s="20" t="s">
        <v>7</v>
      </c>
    </row>
    <row r="42" customFormat="false" ht="15" hidden="false" customHeight="false" outlineLevel="0" collapsed="false">
      <c r="A42" s="22" t="n">
        <v>39</v>
      </c>
      <c r="B42" s="22" t="n">
        <v>58</v>
      </c>
      <c r="C42" s="26" t="n">
        <v>3.66</v>
      </c>
      <c r="D42" s="27" t="n">
        <v>5</v>
      </c>
      <c r="E42" s="20" t="s">
        <v>7</v>
      </c>
    </row>
    <row r="43" customFormat="false" ht="15.75" hidden="false" customHeight="false" outlineLevel="0" collapsed="false">
      <c r="A43" s="22" t="n">
        <v>40</v>
      </c>
      <c r="B43" s="29" t="n">
        <v>39</v>
      </c>
      <c r="C43" s="54" t="n">
        <v>4.94</v>
      </c>
      <c r="D43" s="55" t="n">
        <v>5</v>
      </c>
      <c r="E43" s="43" t="s">
        <v>8</v>
      </c>
    </row>
    <row r="44" customFormat="false" ht="15.75" hidden="false" customHeight="false" outlineLevel="0" collapsed="false">
      <c r="A44" s="63" t="n">
        <v>41</v>
      </c>
      <c r="B44" s="64" t="n">
        <v>60</v>
      </c>
      <c r="C44" s="54" t="n">
        <v>4.86</v>
      </c>
      <c r="D44" s="28" t="n">
        <v>5</v>
      </c>
      <c r="E44" s="42" t="s">
        <v>8</v>
      </c>
    </row>
    <row r="45" customFormat="false" ht="15" hidden="false" customHeight="false" outlineLevel="0" collapsed="false">
      <c r="A45" s="63" t="n">
        <v>42</v>
      </c>
      <c r="B45" s="64" t="n">
        <v>68</v>
      </c>
      <c r="C45" s="23" t="n">
        <v>4.86</v>
      </c>
      <c r="D45" s="27" t="n">
        <v>5</v>
      </c>
      <c r="E45" s="43" t="s">
        <v>8</v>
      </c>
    </row>
    <row r="46" customFormat="false" ht="15" hidden="false" customHeight="false" outlineLevel="0" collapsed="false">
      <c r="A46" s="63" t="n">
        <v>43</v>
      </c>
      <c r="B46" s="64" t="n">
        <v>109</v>
      </c>
      <c r="C46" s="23" t="n">
        <v>4.81</v>
      </c>
      <c r="D46" s="27" t="n">
        <v>4</v>
      </c>
      <c r="E46" s="42" t="s">
        <v>8</v>
      </c>
    </row>
    <row r="47" customFormat="false" ht="15.75" hidden="false" customHeight="false" outlineLevel="0" collapsed="false">
      <c r="A47" s="22" t="n">
        <v>44</v>
      </c>
      <c r="B47" s="29" t="n">
        <v>38</v>
      </c>
      <c r="C47" s="54" t="n">
        <v>4.76</v>
      </c>
      <c r="D47" s="55" t="n">
        <v>5</v>
      </c>
      <c r="E47" s="42" t="s">
        <v>8</v>
      </c>
    </row>
    <row r="48" customFormat="false" ht="15" hidden="false" customHeight="false" outlineLevel="0" collapsed="false">
      <c r="A48" s="22" t="n">
        <v>45</v>
      </c>
      <c r="B48" s="29" t="n">
        <v>45</v>
      </c>
      <c r="C48" s="23" t="n">
        <v>4.76</v>
      </c>
      <c r="D48" s="27" t="n">
        <v>4</v>
      </c>
      <c r="E48" s="43" t="s">
        <v>8</v>
      </c>
    </row>
    <row r="49" customFormat="false" ht="15" hidden="false" customHeight="false" outlineLevel="0" collapsed="false">
      <c r="A49" s="22" t="n">
        <v>46</v>
      </c>
      <c r="B49" s="29" t="n">
        <v>46</v>
      </c>
      <c r="C49" s="23" t="n">
        <v>4.71</v>
      </c>
      <c r="D49" s="27" t="n">
        <v>4</v>
      </c>
      <c r="E49" s="42" t="s">
        <v>8</v>
      </c>
    </row>
    <row r="50" customFormat="false" ht="15" hidden="false" customHeight="false" outlineLevel="0" collapsed="false">
      <c r="A50" s="22" t="n">
        <v>47</v>
      </c>
      <c r="B50" s="29" t="n">
        <v>12</v>
      </c>
      <c r="C50" s="23" t="n">
        <v>4.7</v>
      </c>
      <c r="D50" s="27" t="n">
        <v>5</v>
      </c>
      <c r="E50" s="42" t="s">
        <v>8</v>
      </c>
    </row>
    <row r="51" customFormat="false" ht="15" hidden="false" customHeight="false" outlineLevel="0" collapsed="false">
      <c r="A51" s="22" t="n">
        <v>48</v>
      </c>
      <c r="B51" s="29" t="n">
        <v>49</v>
      </c>
      <c r="C51" s="23" t="n">
        <v>4.69</v>
      </c>
      <c r="D51" s="27" t="n">
        <v>5</v>
      </c>
      <c r="E51" s="42" t="s">
        <v>8</v>
      </c>
    </row>
    <row r="52" customFormat="false" ht="15" hidden="false" customHeight="false" outlineLevel="0" collapsed="false">
      <c r="A52" s="22" t="n">
        <v>49</v>
      </c>
      <c r="B52" s="29" t="n">
        <v>50</v>
      </c>
      <c r="C52" s="23" t="n">
        <v>4.68</v>
      </c>
      <c r="D52" s="27" t="n">
        <v>5</v>
      </c>
      <c r="E52" s="42" t="s">
        <v>8</v>
      </c>
    </row>
    <row r="53" customFormat="false" ht="15" hidden="false" customHeight="false" outlineLevel="0" collapsed="false">
      <c r="A53" s="22" t="n">
        <v>50</v>
      </c>
      <c r="B53" s="22" t="n">
        <v>65</v>
      </c>
      <c r="C53" s="26" t="n">
        <v>4.65</v>
      </c>
      <c r="D53" s="27" t="n">
        <v>4</v>
      </c>
      <c r="E53" s="42" t="s">
        <v>8</v>
      </c>
    </row>
    <row r="54" customFormat="false" ht="15" hidden="false" customHeight="false" outlineLevel="0" collapsed="false">
      <c r="A54" s="22" t="n">
        <v>51</v>
      </c>
      <c r="B54" s="22" t="n">
        <v>2</v>
      </c>
      <c r="C54" s="26" t="n">
        <v>4.64</v>
      </c>
      <c r="D54" s="27" t="n">
        <v>3</v>
      </c>
      <c r="E54" s="42" t="s">
        <v>8</v>
      </c>
    </row>
    <row r="55" customFormat="false" ht="15.75" hidden="false" customHeight="false" outlineLevel="0" collapsed="false">
      <c r="A55" s="22" t="n">
        <v>52</v>
      </c>
      <c r="B55" s="22" t="n">
        <v>57</v>
      </c>
      <c r="C55" s="44" t="n">
        <v>4.6</v>
      </c>
      <c r="D55" s="28" t="n">
        <v>4</v>
      </c>
      <c r="E55" s="42" t="s">
        <v>8</v>
      </c>
    </row>
    <row r="56" customFormat="false" ht="15.75" hidden="false" customHeight="false" outlineLevel="0" collapsed="false">
      <c r="A56" s="22" t="n">
        <v>53</v>
      </c>
      <c r="B56" s="22" t="n">
        <v>35</v>
      </c>
      <c r="C56" s="26" t="n">
        <v>4.59</v>
      </c>
      <c r="D56" s="28" t="n">
        <v>5</v>
      </c>
      <c r="E56" s="42" t="s">
        <v>8</v>
      </c>
    </row>
    <row r="57" customFormat="false" ht="15" hidden="false" customHeight="false" outlineLevel="0" collapsed="false">
      <c r="A57" s="22" t="n">
        <v>54</v>
      </c>
      <c r="B57" s="22" t="n">
        <v>31</v>
      </c>
      <c r="C57" s="26" t="n">
        <v>4.58</v>
      </c>
      <c r="D57" s="27" t="n">
        <v>4</v>
      </c>
      <c r="E57" s="42" t="s">
        <v>8</v>
      </c>
    </row>
    <row r="58" customFormat="false" ht="15" hidden="false" customHeight="false" outlineLevel="0" collapsed="false">
      <c r="A58" s="22" t="n">
        <v>55</v>
      </c>
      <c r="B58" s="22" t="n">
        <v>118</v>
      </c>
      <c r="C58" s="26" t="n">
        <v>4.56</v>
      </c>
      <c r="D58" s="27" t="n">
        <v>5</v>
      </c>
      <c r="E58" s="42" t="s">
        <v>8</v>
      </c>
    </row>
    <row r="59" customFormat="false" ht="15" hidden="false" customHeight="false" outlineLevel="0" collapsed="false">
      <c r="A59" s="22" t="n">
        <v>56</v>
      </c>
      <c r="B59" s="29" t="n">
        <v>18</v>
      </c>
      <c r="C59" s="23" t="n">
        <v>4.5</v>
      </c>
      <c r="D59" s="25" t="n">
        <v>4</v>
      </c>
      <c r="E59" s="43" t="s">
        <v>8</v>
      </c>
    </row>
    <row r="60" customFormat="false" ht="15" hidden="false" customHeight="false" outlineLevel="0" collapsed="false">
      <c r="A60" s="22" t="n">
        <v>57</v>
      </c>
      <c r="B60" s="22" t="n">
        <v>26</v>
      </c>
      <c r="C60" s="26" t="n">
        <v>4.5</v>
      </c>
      <c r="D60" s="27" t="n">
        <v>4</v>
      </c>
      <c r="E60" s="42" t="s">
        <v>8</v>
      </c>
    </row>
    <row r="61" customFormat="false" ht="15" hidden="false" customHeight="false" outlineLevel="0" collapsed="false">
      <c r="A61" s="22" t="n">
        <v>58</v>
      </c>
      <c r="B61" s="22" t="n">
        <v>80</v>
      </c>
      <c r="C61" s="26" t="n">
        <v>4.47</v>
      </c>
      <c r="D61" s="27" t="n">
        <v>4</v>
      </c>
      <c r="E61" s="42" t="s">
        <v>8</v>
      </c>
    </row>
    <row r="62" customFormat="false" ht="15" hidden="false" customHeight="false" outlineLevel="0" collapsed="false">
      <c r="A62" s="65" t="n">
        <v>59</v>
      </c>
      <c r="B62" s="22" t="n">
        <v>36</v>
      </c>
      <c r="C62" s="26" t="n">
        <v>4.44</v>
      </c>
      <c r="D62" s="27" t="n">
        <v>4</v>
      </c>
      <c r="E62" s="42" t="s">
        <v>8</v>
      </c>
    </row>
    <row r="63" customFormat="false" ht="15" hidden="false" customHeight="false" outlineLevel="0" collapsed="false">
      <c r="A63" s="22" t="n">
        <v>60</v>
      </c>
      <c r="B63" s="22" t="n">
        <v>52</v>
      </c>
      <c r="C63" s="26" t="n">
        <v>4.44</v>
      </c>
      <c r="D63" s="27" t="n">
        <v>4</v>
      </c>
      <c r="E63" s="42" t="s">
        <v>8</v>
      </c>
    </row>
    <row r="64" customFormat="false" ht="15.75" hidden="false" customHeight="false" outlineLevel="0" collapsed="false">
      <c r="A64" s="22" t="n">
        <v>61</v>
      </c>
      <c r="B64" s="22" t="n">
        <v>40</v>
      </c>
      <c r="C64" s="54" t="n">
        <v>4.43</v>
      </c>
      <c r="D64" s="55" t="n">
        <v>5</v>
      </c>
      <c r="E64" s="43" t="s">
        <v>8</v>
      </c>
    </row>
    <row r="65" customFormat="false" ht="15" hidden="false" customHeight="false" outlineLevel="0" collapsed="false">
      <c r="A65" s="22" t="n">
        <v>62</v>
      </c>
      <c r="B65" s="22" t="n">
        <v>17</v>
      </c>
      <c r="C65" s="26" t="n">
        <v>4.43</v>
      </c>
      <c r="D65" s="27" t="n">
        <v>4</v>
      </c>
      <c r="E65" s="42" t="s">
        <v>8</v>
      </c>
    </row>
    <row r="66" customFormat="false" ht="15" hidden="false" customHeight="false" outlineLevel="0" collapsed="false">
      <c r="A66" s="22" t="n">
        <v>63</v>
      </c>
      <c r="B66" s="22" t="n">
        <v>5</v>
      </c>
      <c r="C66" s="26" t="n">
        <v>4.4</v>
      </c>
      <c r="D66" s="27" t="n">
        <v>5</v>
      </c>
      <c r="E66" s="42" t="s">
        <v>8</v>
      </c>
    </row>
    <row r="67" customFormat="false" ht="15" hidden="false" customHeight="false" outlineLevel="0" collapsed="false">
      <c r="A67" s="22" t="n">
        <v>64</v>
      </c>
      <c r="B67" s="22" t="n">
        <v>21</v>
      </c>
      <c r="C67" s="26" t="n">
        <v>4.39</v>
      </c>
      <c r="D67" s="27" t="n">
        <v>5</v>
      </c>
      <c r="E67" s="42" t="s">
        <v>8</v>
      </c>
    </row>
    <row r="68" customFormat="false" ht="15" hidden="false" customHeight="false" outlineLevel="0" collapsed="false">
      <c r="A68" s="22" t="n">
        <v>65</v>
      </c>
      <c r="B68" s="22" t="n">
        <v>91</v>
      </c>
      <c r="C68" s="26" t="n">
        <v>4.38</v>
      </c>
      <c r="D68" s="27" t="n">
        <v>4</v>
      </c>
      <c r="E68" s="42" t="s">
        <v>8</v>
      </c>
    </row>
    <row r="69" customFormat="false" ht="15" hidden="false" customHeight="false" outlineLevel="0" collapsed="false">
      <c r="A69" s="22" t="n">
        <v>66</v>
      </c>
      <c r="B69" s="22" t="n">
        <v>29</v>
      </c>
      <c r="C69" s="26" t="n">
        <v>4.35</v>
      </c>
      <c r="D69" s="27" t="n">
        <v>4</v>
      </c>
      <c r="E69" s="42" t="s">
        <v>8</v>
      </c>
    </row>
    <row r="70" customFormat="false" ht="15" hidden="false" customHeight="false" outlineLevel="0" collapsed="false">
      <c r="A70" s="22" t="n">
        <v>67</v>
      </c>
      <c r="B70" s="22" t="n">
        <v>19</v>
      </c>
      <c r="C70" s="26" t="n">
        <v>4.33</v>
      </c>
      <c r="D70" s="27" t="n">
        <v>4</v>
      </c>
      <c r="E70" s="42" t="s">
        <v>8</v>
      </c>
    </row>
    <row r="71" customFormat="false" ht="15" hidden="false" customHeight="false" outlineLevel="0" collapsed="false">
      <c r="A71" s="22" t="n">
        <v>68</v>
      </c>
      <c r="B71" s="22" t="n">
        <v>66</v>
      </c>
      <c r="C71" s="26" t="n">
        <v>4.29</v>
      </c>
      <c r="D71" s="27" t="n">
        <v>4</v>
      </c>
      <c r="E71" s="42" t="s">
        <v>8</v>
      </c>
    </row>
    <row r="72" customFormat="false" ht="15" hidden="false" customHeight="false" outlineLevel="0" collapsed="false">
      <c r="A72" s="22" t="n">
        <v>69</v>
      </c>
      <c r="B72" s="22" t="n">
        <v>74</v>
      </c>
      <c r="C72" s="26" t="n">
        <v>4.27</v>
      </c>
      <c r="D72" s="27" t="n">
        <v>4</v>
      </c>
      <c r="E72" s="42" t="s">
        <v>8</v>
      </c>
    </row>
    <row r="73" customFormat="false" ht="15" hidden="false" customHeight="false" outlineLevel="0" collapsed="false">
      <c r="A73" s="22" t="n">
        <v>70</v>
      </c>
      <c r="B73" s="22" t="n">
        <v>61</v>
      </c>
      <c r="C73" s="26" t="n">
        <v>4.25</v>
      </c>
      <c r="D73" s="27" t="n">
        <v>5</v>
      </c>
      <c r="E73" s="42" t="s">
        <v>8</v>
      </c>
    </row>
    <row r="74" customFormat="false" ht="15" hidden="false" customHeight="false" outlineLevel="0" collapsed="false">
      <c r="A74" s="22" t="n">
        <v>71</v>
      </c>
      <c r="B74" s="22" t="n">
        <v>6</v>
      </c>
      <c r="C74" s="26" t="n">
        <v>4.25</v>
      </c>
      <c r="D74" s="27" t="n">
        <v>4</v>
      </c>
      <c r="E74" s="42" t="s">
        <v>8</v>
      </c>
    </row>
    <row r="75" customFormat="false" ht="15" hidden="false" customHeight="false" outlineLevel="0" collapsed="false">
      <c r="A75" s="29" t="n">
        <v>72</v>
      </c>
      <c r="B75" s="22" t="n">
        <v>15</v>
      </c>
      <c r="C75" s="26" t="n">
        <v>4.25</v>
      </c>
      <c r="D75" s="27" t="n">
        <v>4</v>
      </c>
      <c r="E75" s="42" t="s">
        <v>8</v>
      </c>
    </row>
    <row r="76" customFormat="false" ht="15" hidden="false" customHeight="false" outlineLevel="0" collapsed="false">
      <c r="A76" s="22" t="n">
        <v>73</v>
      </c>
      <c r="B76" s="22" t="n">
        <v>16</v>
      </c>
      <c r="C76" s="26" t="n">
        <v>4.25</v>
      </c>
      <c r="D76" s="27" t="n">
        <v>4</v>
      </c>
      <c r="E76" s="42" t="s">
        <v>8</v>
      </c>
    </row>
    <row r="77" customFormat="false" ht="15" hidden="false" customHeight="false" outlineLevel="0" collapsed="false">
      <c r="A77" s="22" t="n">
        <v>74</v>
      </c>
      <c r="B77" s="22" t="n">
        <v>48</v>
      </c>
      <c r="C77" s="26" t="n">
        <v>4.25</v>
      </c>
      <c r="D77" s="27" t="n">
        <v>4</v>
      </c>
      <c r="E77" s="42" t="s">
        <v>8</v>
      </c>
    </row>
    <row r="78" customFormat="false" ht="15" hidden="false" customHeight="false" outlineLevel="0" collapsed="false">
      <c r="A78" s="22" t="n">
        <v>75</v>
      </c>
      <c r="B78" s="22" t="n">
        <v>97</v>
      </c>
      <c r="C78" s="26" t="n">
        <v>4.25</v>
      </c>
      <c r="D78" s="27" t="n">
        <v>4</v>
      </c>
      <c r="E78" s="42" t="s">
        <v>8</v>
      </c>
    </row>
    <row r="79" customFormat="false" ht="15" hidden="false" customHeight="false" outlineLevel="0" collapsed="false">
      <c r="A79" s="22" t="n">
        <v>76</v>
      </c>
      <c r="B79" s="22" t="n">
        <v>104</v>
      </c>
      <c r="C79" s="26" t="n">
        <v>4.25</v>
      </c>
      <c r="D79" s="27" t="n">
        <v>4</v>
      </c>
      <c r="E79" s="42" t="s">
        <v>8</v>
      </c>
    </row>
    <row r="80" customFormat="false" ht="15" hidden="false" customHeight="false" outlineLevel="0" collapsed="false">
      <c r="A80" s="22" t="n">
        <v>77</v>
      </c>
      <c r="B80" s="22" t="n">
        <v>51</v>
      </c>
      <c r="C80" s="23" t="n">
        <v>4.24</v>
      </c>
      <c r="D80" s="25" t="n">
        <v>4</v>
      </c>
      <c r="E80" s="43" t="s">
        <v>8</v>
      </c>
    </row>
    <row r="81" customFormat="false" ht="15" hidden="false" customHeight="false" outlineLevel="0" collapsed="false">
      <c r="A81" s="22" t="n">
        <v>78</v>
      </c>
      <c r="B81" s="22" t="n">
        <v>42</v>
      </c>
      <c r="C81" s="26" t="n">
        <v>4.19</v>
      </c>
      <c r="D81" s="27" t="n">
        <v>5</v>
      </c>
      <c r="E81" s="42" t="s">
        <v>8</v>
      </c>
    </row>
    <row r="82" customFormat="false" ht="15" hidden="false" customHeight="false" outlineLevel="0" collapsed="false">
      <c r="A82" s="22" t="n">
        <v>79</v>
      </c>
      <c r="B82" s="22" t="n">
        <v>70</v>
      </c>
      <c r="C82" s="26" t="n">
        <v>4.19</v>
      </c>
      <c r="D82" s="27" t="n">
        <v>5</v>
      </c>
      <c r="E82" s="42" t="s">
        <v>8</v>
      </c>
    </row>
    <row r="83" customFormat="false" ht="15" hidden="false" customHeight="false" outlineLevel="0" collapsed="false">
      <c r="A83" s="41" t="n">
        <v>80</v>
      </c>
      <c r="B83" s="41" t="n">
        <v>105</v>
      </c>
      <c r="C83" s="26" t="n">
        <v>4.19</v>
      </c>
      <c r="D83" s="27" t="n">
        <v>5</v>
      </c>
      <c r="E83" s="42" t="s">
        <v>8</v>
      </c>
    </row>
    <row r="84" customFormat="false" ht="15" hidden="false" customHeight="false" outlineLevel="0" collapsed="false">
      <c r="A84" s="29" t="n">
        <v>81</v>
      </c>
      <c r="B84" s="22" t="n">
        <v>83</v>
      </c>
      <c r="C84" s="26" t="n">
        <v>4.16</v>
      </c>
      <c r="D84" s="27" t="n">
        <v>4</v>
      </c>
      <c r="E84" s="42" t="s">
        <v>8</v>
      </c>
    </row>
    <row r="85" customFormat="false" ht="15" hidden="false" customHeight="false" outlineLevel="0" collapsed="false">
      <c r="A85" s="22" t="n">
        <v>82</v>
      </c>
      <c r="B85" s="22" t="n">
        <v>30</v>
      </c>
      <c r="C85" s="26" t="n">
        <v>4.14</v>
      </c>
      <c r="D85" s="27" t="n">
        <v>4</v>
      </c>
      <c r="E85" s="42" t="s">
        <v>8</v>
      </c>
    </row>
    <row r="86" customFormat="false" ht="15" hidden="false" customHeight="false" outlineLevel="0" collapsed="false">
      <c r="A86" s="22" t="n">
        <v>83</v>
      </c>
      <c r="B86" s="22" t="n">
        <v>10</v>
      </c>
      <c r="C86" s="26" t="n">
        <v>4.11</v>
      </c>
      <c r="D86" s="27" t="n">
        <v>5</v>
      </c>
      <c r="E86" s="42" t="s">
        <v>8</v>
      </c>
    </row>
    <row r="87" customFormat="false" ht="15" hidden="false" customHeight="false" outlineLevel="0" collapsed="false">
      <c r="A87" s="22" t="n">
        <v>84</v>
      </c>
      <c r="B87" s="65" t="n">
        <v>59</v>
      </c>
      <c r="C87" s="26" t="n">
        <v>4.1</v>
      </c>
      <c r="D87" s="27" t="n">
        <v>4</v>
      </c>
      <c r="E87" s="42" t="s">
        <v>8</v>
      </c>
    </row>
    <row r="88" customFormat="false" ht="15" hidden="false" customHeight="false" outlineLevel="0" collapsed="false">
      <c r="A88" s="22" t="n">
        <v>85</v>
      </c>
      <c r="B88" s="22" t="n">
        <v>9</v>
      </c>
      <c r="C88" s="26" t="n">
        <v>4.06</v>
      </c>
      <c r="D88" s="27" t="n">
        <v>4</v>
      </c>
      <c r="E88" s="42" t="s">
        <v>8</v>
      </c>
    </row>
    <row r="89" customFormat="false" ht="15" hidden="false" customHeight="false" outlineLevel="0" collapsed="false">
      <c r="A89" s="22" t="n">
        <v>86</v>
      </c>
      <c r="B89" s="22" t="n">
        <v>110</v>
      </c>
      <c r="C89" s="26" t="n">
        <v>4.06</v>
      </c>
      <c r="D89" s="27" t="n">
        <v>4</v>
      </c>
      <c r="E89" s="42" t="s">
        <v>8</v>
      </c>
    </row>
    <row r="90" customFormat="false" ht="15" hidden="false" customHeight="false" outlineLevel="0" collapsed="false">
      <c r="A90" s="22" t="n">
        <v>87</v>
      </c>
      <c r="B90" s="22" t="n">
        <v>32</v>
      </c>
      <c r="C90" s="26" t="n">
        <v>4.05</v>
      </c>
      <c r="D90" s="27" t="n">
        <v>5</v>
      </c>
      <c r="E90" s="43" t="s">
        <v>8</v>
      </c>
    </row>
    <row r="91" customFormat="false" ht="15" hidden="false" customHeight="false" outlineLevel="0" collapsed="false">
      <c r="A91" s="22" t="n">
        <v>88</v>
      </c>
      <c r="B91" s="22" t="n">
        <v>8</v>
      </c>
      <c r="C91" s="26" t="n">
        <v>4.05</v>
      </c>
      <c r="D91" s="27" t="n">
        <v>4</v>
      </c>
      <c r="E91" s="43" t="s">
        <v>8</v>
      </c>
    </row>
    <row r="92" customFormat="false" ht="15" hidden="false" customHeight="false" outlineLevel="0" collapsed="false">
      <c r="A92" s="22" t="n">
        <v>89</v>
      </c>
      <c r="B92" s="22" t="n">
        <v>88</v>
      </c>
      <c r="C92" s="26" t="n">
        <v>4</v>
      </c>
      <c r="D92" s="27" t="n">
        <v>4</v>
      </c>
      <c r="E92" s="43" t="s">
        <v>8</v>
      </c>
    </row>
    <row r="93" customFormat="false" ht="15" hidden="false" customHeight="false" outlineLevel="0" collapsed="false">
      <c r="A93" s="22" t="n">
        <v>90</v>
      </c>
      <c r="B93" s="22" t="n">
        <v>95</v>
      </c>
      <c r="C93" s="26" t="n">
        <v>4</v>
      </c>
      <c r="D93" s="27" t="n">
        <v>3</v>
      </c>
      <c r="E93" s="43" t="s">
        <v>8</v>
      </c>
    </row>
    <row r="94" customFormat="false" ht="15" hidden="false" customHeight="false" outlineLevel="0" collapsed="false">
      <c r="A94" s="22" t="n">
        <v>91</v>
      </c>
      <c r="B94" s="22" t="n">
        <v>69</v>
      </c>
      <c r="C94" s="26" t="n">
        <v>3.95</v>
      </c>
      <c r="D94" s="27" t="n">
        <v>4</v>
      </c>
      <c r="E94" s="43" t="s">
        <v>8</v>
      </c>
    </row>
    <row r="95" customFormat="false" ht="15" hidden="false" customHeight="false" outlineLevel="0" collapsed="false">
      <c r="A95" s="22" t="n">
        <v>92</v>
      </c>
      <c r="B95" s="22" t="n">
        <v>107</v>
      </c>
      <c r="C95" s="26" t="n">
        <v>3.94</v>
      </c>
      <c r="D95" s="27" t="n">
        <v>5</v>
      </c>
      <c r="E95" s="43" t="s">
        <v>8</v>
      </c>
    </row>
    <row r="96" customFormat="false" ht="15" hidden="false" customHeight="false" outlineLevel="0" collapsed="false">
      <c r="A96" s="22" t="n">
        <v>93</v>
      </c>
      <c r="B96" s="22" t="n">
        <v>56</v>
      </c>
      <c r="C96" s="26" t="n">
        <v>3.94</v>
      </c>
      <c r="D96" s="27" t="n">
        <v>4</v>
      </c>
      <c r="E96" s="43" t="s">
        <v>8</v>
      </c>
    </row>
    <row r="97" customFormat="false" ht="15" hidden="false" customHeight="false" outlineLevel="0" collapsed="false">
      <c r="A97" s="22" t="n">
        <v>94</v>
      </c>
      <c r="B97" s="22" t="n">
        <v>22</v>
      </c>
      <c r="C97" s="26" t="n">
        <v>3.93</v>
      </c>
      <c r="D97" s="27" t="n">
        <v>4</v>
      </c>
      <c r="E97" s="43" t="s">
        <v>8</v>
      </c>
    </row>
    <row r="98" customFormat="false" ht="15" hidden="false" customHeight="false" outlineLevel="0" collapsed="false">
      <c r="A98" s="22" t="n">
        <v>95</v>
      </c>
      <c r="B98" s="22" t="n">
        <v>24</v>
      </c>
      <c r="C98" s="66" t="n">
        <v>3.93</v>
      </c>
      <c r="D98" s="67" t="n">
        <v>4</v>
      </c>
      <c r="E98" s="43" t="s">
        <v>8</v>
      </c>
    </row>
    <row r="99" customFormat="false" ht="15" hidden="false" customHeight="false" outlineLevel="0" collapsed="false">
      <c r="A99" s="22" t="n">
        <v>96</v>
      </c>
      <c r="B99" s="22" t="n">
        <v>34</v>
      </c>
      <c r="C99" s="68" t="n">
        <v>3.89</v>
      </c>
      <c r="D99" s="27" t="n">
        <v>4</v>
      </c>
      <c r="E99" s="43" t="s">
        <v>8</v>
      </c>
    </row>
    <row r="100" customFormat="false" ht="15" hidden="false" customHeight="false" outlineLevel="0" collapsed="false">
      <c r="A100" s="22" t="n">
        <v>97</v>
      </c>
      <c r="B100" s="22" t="n">
        <v>67</v>
      </c>
      <c r="C100" s="38" t="n">
        <v>3.89</v>
      </c>
      <c r="D100" s="39" t="n">
        <v>4</v>
      </c>
      <c r="E100" s="43" t="s">
        <v>8</v>
      </c>
    </row>
    <row r="101" customFormat="false" ht="15" hidden="false" customHeight="false" outlineLevel="0" collapsed="false">
      <c r="A101" s="22" t="n">
        <v>98</v>
      </c>
      <c r="B101" s="22" t="n">
        <v>25</v>
      </c>
      <c r="C101" s="26" t="n">
        <v>3.85</v>
      </c>
      <c r="D101" s="27" t="n">
        <v>4</v>
      </c>
      <c r="E101" s="43" t="s">
        <v>8</v>
      </c>
    </row>
    <row r="102" customFormat="false" ht="15.75" hidden="false" customHeight="false" outlineLevel="0" collapsed="false">
      <c r="A102" s="29" t="n">
        <v>99</v>
      </c>
      <c r="B102" s="22" t="n">
        <v>37</v>
      </c>
      <c r="C102" s="54" t="n">
        <v>3.76</v>
      </c>
      <c r="D102" s="55" t="n">
        <v>4</v>
      </c>
      <c r="E102" s="43" t="s">
        <v>8</v>
      </c>
    </row>
    <row r="103" customFormat="false" ht="15" hidden="false" customHeight="false" outlineLevel="0" collapsed="false">
      <c r="A103" s="29" t="n">
        <v>100</v>
      </c>
      <c r="B103" s="22" t="n">
        <v>11</v>
      </c>
      <c r="C103" s="26" t="n">
        <v>3.68</v>
      </c>
      <c r="D103" s="27" t="n">
        <v>3</v>
      </c>
      <c r="E103" s="43" t="s">
        <v>8</v>
      </c>
    </row>
    <row r="104" customFormat="false" ht="15" hidden="false" customHeight="false" outlineLevel="0" collapsed="false">
      <c r="A104" s="29" t="n">
        <v>101</v>
      </c>
      <c r="B104" s="22" t="n">
        <v>44</v>
      </c>
      <c r="C104" s="23" t="n">
        <v>3.65</v>
      </c>
      <c r="D104" s="25" t="n">
        <v>4</v>
      </c>
      <c r="E104" s="43" t="s">
        <v>8</v>
      </c>
    </row>
    <row r="105" customFormat="false" ht="15" hidden="false" customHeight="false" outlineLevel="0" collapsed="false">
      <c r="A105" s="29" t="n">
        <v>102</v>
      </c>
      <c r="B105" s="22" t="n">
        <v>14</v>
      </c>
      <c r="C105" s="26" t="n">
        <v>3.64</v>
      </c>
      <c r="D105" s="27" t="n">
        <v>4</v>
      </c>
      <c r="E105" s="43" t="s">
        <v>8</v>
      </c>
    </row>
    <row r="106" customFormat="false" ht="15" hidden="false" customHeight="false" outlineLevel="0" collapsed="false">
      <c r="A106" s="29" t="n">
        <v>103</v>
      </c>
      <c r="B106" s="22" t="n">
        <v>3</v>
      </c>
      <c r="C106" s="26" t="n">
        <v>3.59</v>
      </c>
      <c r="D106" s="27" t="n">
        <v>4</v>
      </c>
      <c r="E106" s="43" t="s">
        <v>8</v>
      </c>
    </row>
    <row r="107" customFormat="false" ht="15" hidden="false" customHeight="false" outlineLevel="0" collapsed="false">
      <c r="A107" s="29" t="n">
        <v>104</v>
      </c>
      <c r="B107" s="22" t="n">
        <v>63</v>
      </c>
      <c r="C107" s="23" t="n">
        <v>3.53</v>
      </c>
      <c r="D107" s="25" t="n">
        <v>5</v>
      </c>
      <c r="E107" s="43" t="s">
        <v>8</v>
      </c>
    </row>
    <row r="108" customFormat="false" ht="15" hidden="false" customHeight="false" outlineLevel="0" collapsed="false">
      <c r="A108" s="29" t="n">
        <v>105</v>
      </c>
      <c r="B108" s="22" t="n">
        <v>7</v>
      </c>
      <c r="C108" s="26" t="n">
        <v>3.47</v>
      </c>
      <c r="D108" s="27" t="n">
        <v>3</v>
      </c>
      <c r="E108" s="43" t="s">
        <v>8</v>
      </c>
    </row>
    <row r="109" customFormat="false" ht="15" hidden="false" customHeight="false" outlineLevel="0" collapsed="false">
      <c r="A109" s="29" t="n">
        <v>106</v>
      </c>
      <c r="B109" s="22" t="n">
        <v>89</v>
      </c>
      <c r="C109" s="26" t="n">
        <v>3.38</v>
      </c>
      <c r="D109" s="27" t="n">
        <v>4</v>
      </c>
      <c r="E109" s="43" t="s">
        <v>8</v>
      </c>
    </row>
    <row r="110" customFormat="false" ht="15" hidden="false" customHeight="false" outlineLevel="0" collapsed="false">
      <c r="A110" s="29" t="n">
        <v>107</v>
      </c>
      <c r="B110" s="22" t="n">
        <v>71</v>
      </c>
      <c r="C110" s="26" t="n">
        <v>3.3</v>
      </c>
      <c r="D110" s="27" t="n">
        <v>3</v>
      </c>
      <c r="E110" s="43" t="s">
        <v>8</v>
      </c>
    </row>
    <row r="111" customFormat="false" ht="15" hidden="false" customHeight="false" outlineLevel="0" collapsed="false">
      <c r="A111" s="29" t="n">
        <v>108</v>
      </c>
      <c r="B111" s="22" t="n">
        <v>90</v>
      </c>
      <c r="C111" s="23" t="n">
        <v>3.22</v>
      </c>
      <c r="D111" s="25" t="n">
        <v>3</v>
      </c>
      <c r="E111" s="43" t="s">
        <v>8</v>
      </c>
    </row>
    <row r="112" customFormat="false" ht="15" hidden="false" customHeight="false" outlineLevel="0" collapsed="false">
      <c r="A112" s="29" t="n">
        <v>109</v>
      </c>
      <c r="B112" s="29" t="n">
        <v>54</v>
      </c>
      <c r="C112" s="23" t="n">
        <v>4.82</v>
      </c>
      <c r="D112" s="25" t="n">
        <v>4</v>
      </c>
      <c r="E112" s="43" t="s">
        <v>9</v>
      </c>
    </row>
    <row r="113" customFormat="false" ht="15" hidden="false" customHeight="false" outlineLevel="0" collapsed="false">
      <c r="A113" s="29" t="n">
        <v>110</v>
      </c>
      <c r="B113" s="29" t="n">
        <v>73</v>
      </c>
      <c r="C113" s="23" t="n">
        <v>4.31</v>
      </c>
      <c r="D113" s="25" t="n">
        <v>4</v>
      </c>
      <c r="E113" s="43" t="s">
        <v>9</v>
      </c>
    </row>
    <row r="114" customFormat="false" ht="15" hidden="false" customHeight="false" outlineLevel="0" collapsed="false">
      <c r="A114" s="29" t="n">
        <v>111</v>
      </c>
      <c r="B114" s="29" t="n">
        <v>23</v>
      </c>
      <c r="C114" s="23" t="n">
        <v>4.25</v>
      </c>
      <c r="D114" s="25" t="n">
        <v>5</v>
      </c>
      <c r="E114" s="43" t="s">
        <v>9</v>
      </c>
    </row>
    <row r="115" customFormat="false" ht="15" hidden="false" customHeight="false" outlineLevel="0" collapsed="false">
      <c r="A115" s="29" t="n">
        <v>112</v>
      </c>
      <c r="B115" s="29" t="n">
        <v>53</v>
      </c>
      <c r="C115" s="23" t="n">
        <v>4.2</v>
      </c>
      <c r="D115" s="25" t="n">
        <v>4</v>
      </c>
      <c r="E115" s="43" t="s">
        <v>9</v>
      </c>
    </row>
    <row r="116" customFormat="false" ht="15" hidden="false" customHeight="false" outlineLevel="0" collapsed="false">
      <c r="A116" s="29" t="n">
        <v>113</v>
      </c>
      <c r="B116" s="29" t="n">
        <v>85</v>
      </c>
      <c r="C116" s="23" t="n">
        <v>4.2</v>
      </c>
      <c r="D116" s="25" t="n">
        <v>3</v>
      </c>
      <c r="E116" s="43" t="s">
        <v>9</v>
      </c>
    </row>
    <row r="117" customFormat="false" ht="15" hidden="false" customHeight="false" outlineLevel="0" collapsed="false">
      <c r="A117" s="29" t="n">
        <v>114</v>
      </c>
      <c r="B117" s="29" t="n">
        <v>93</v>
      </c>
      <c r="C117" s="23" t="n">
        <v>4.18</v>
      </c>
      <c r="D117" s="25" t="n">
        <v>4</v>
      </c>
      <c r="E117" s="43" t="s">
        <v>9</v>
      </c>
    </row>
    <row r="118" customFormat="false" ht="15" hidden="false" customHeight="false" outlineLevel="0" collapsed="false">
      <c r="A118" s="29" t="n">
        <v>115</v>
      </c>
      <c r="B118" s="29" t="n">
        <v>76</v>
      </c>
      <c r="C118" s="23" t="n">
        <v>4.13</v>
      </c>
      <c r="D118" s="25" t="n">
        <v>4</v>
      </c>
      <c r="E118" s="43" t="s">
        <v>9</v>
      </c>
    </row>
    <row r="119" customFormat="false" ht="15" hidden="false" customHeight="false" outlineLevel="0" collapsed="false">
      <c r="A119" s="29" t="n">
        <v>116</v>
      </c>
      <c r="B119" s="29" t="n">
        <v>72</v>
      </c>
      <c r="C119" s="23" t="n">
        <v>4.06</v>
      </c>
      <c r="D119" s="25" t="n">
        <v>4</v>
      </c>
      <c r="E119" s="43" t="s">
        <v>9</v>
      </c>
    </row>
    <row r="120" customFormat="false" ht="15" hidden="false" customHeight="false" outlineLevel="0" collapsed="false">
      <c r="A120" s="29" t="n">
        <v>117</v>
      </c>
      <c r="B120" s="29" t="n">
        <v>102</v>
      </c>
      <c r="C120" s="23" t="n">
        <v>4</v>
      </c>
      <c r="D120" s="25" t="n">
        <v>3</v>
      </c>
      <c r="E120" s="43" t="s">
        <v>9</v>
      </c>
    </row>
    <row r="121" customFormat="false" ht="15" hidden="false" customHeight="false" outlineLevel="0" collapsed="false">
      <c r="A121" s="29" t="n">
        <v>118</v>
      </c>
      <c r="B121" s="29" t="n">
        <v>117</v>
      </c>
      <c r="C121" s="23" t="n">
        <v>3.26</v>
      </c>
      <c r="D121" s="25" t="n">
        <v>3</v>
      </c>
      <c r="E121" s="43" t="s">
        <v>9</v>
      </c>
    </row>
    <row r="122" customFormat="false" ht="15" hidden="false" customHeight="false" outlineLevel="0" collapsed="false">
      <c r="A122" s="22" t="n">
        <v>119</v>
      </c>
      <c r="B122" s="29" t="n">
        <v>81</v>
      </c>
      <c r="C122" s="23" t="n">
        <v>4.05</v>
      </c>
      <c r="D122" s="25" t="n">
        <v>4</v>
      </c>
      <c r="E122" s="43" t="s">
        <v>9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2" min="1" style="69" width="6.56"/>
    <col collapsed="false" customWidth="true" hidden="false" outlineLevel="0" max="3" min="3" style="2" width="14.41"/>
    <col collapsed="false" customWidth="true" hidden="false" outlineLevel="0" max="4" min="4" style="3" width="14.41"/>
    <col collapsed="false" customWidth="true" hidden="false" outlineLevel="0" max="5" min="5" style="70" width="13.14"/>
    <col collapsed="false" customWidth="true" hidden="false" outlineLevel="0" max="6" min="6" style="4" width="13.56"/>
    <col collapsed="false" customWidth="false" hidden="false" outlineLevel="0" max="257" min="7" style="5" width="9.14"/>
  </cols>
  <sheetData>
    <row r="1" customFormat="false" ht="30" hidden="false" customHeight="true" outlineLevel="0" collapsed="false">
      <c r="A1" s="71"/>
      <c r="B1" s="71" t="s">
        <v>13</v>
      </c>
      <c r="C1" s="7"/>
      <c r="D1" s="8"/>
      <c r="E1" s="72"/>
    </row>
    <row r="2" s="13" customFormat="true" ht="28.5" hidden="false" customHeight="true" outlineLevel="0" collapsed="false">
      <c r="A2" s="9" t="s">
        <v>1</v>
      </c>
      <c r="B2" s="9" t="s">
        <v>1</v>
      </c>
      <c r="C2" s="10"/>
      <c r="D2" s="11" t="s">
        <v>2</v>
      </c>
      <c r="E2" s="73"/>
      <c r="F2" s="12" t="s">
        <v>3</v>
      </c>
    </row>
    <row r="3" s="13" customFormat="true" ht="59.25" hidden="false" customHeight="false" outlineLevel="0" collapsed="false">
      <c r="A3" s="9"/>
      <c r="B3" s="9"/>
      <c r="C3" s="74" t="s">
        <v>4</v>
      </c>
      <c r="D3" s="15" t="s">
        <v>14</v>
      </c>
      <c r="E3" s="75" t="s">
        <v>15</v>
      </c>
      <c r="F3" s="16" t="s">
        <v>6</v>
      </c>
    </row>
    <row r="4" customFormat="false" ht="15" hidden="false" customHeight="false" outlineLevel="0" collapsed="false">
      <c r="A4" s="17" t="n">
        <v>1</v>
      </c>
      <c r="B4" s="17" t="n">
        <v>17</v>
      </c>
      <c r="C4" s="76" t="n">
        <v>5</v>
      </c>
      <c r="D4" s="77" t="n">
        <v>5</v>
      </c>
      <c r="E4" s="78" t="s">
        <v>16</v>
      </c>
      <c r="F4" s="20" t="s">
        <v>7</v>
      </c>
    </row>
    <row r="5" customFormat="false" ht="15" hidden="false" customHeight="false" outlineLevel="0" collapsed="false">
      <c r="A5" s="63" t="n">
        <v>2</v>
      </c>
      <c r="B5" s="63" t="n">
        <v>19</v>
      </c>
      <c r="C5" s="38" t="n">
        <v>5</v>
      </c>
      <c r="D5" s="79" t="n">
        <v>5</v>
      </c>
      <c r="E5" s="80" t="s">
        <v>16</v>
      </c>
      <c r="F5" s="20" t="s">
        <v>7</v>
      </c>
    </row>
    <row r="6" customFormat="false" ht="15" hidden="false" customHeight="false" outlineLevel="0" collapsed="false">
      <c r="A6" s="63" t="n">
        <v>3</v>
      </c>
      <c r="B6" s="63" t="n">
        <v>248</v>
      </c>
      <c r="C6" s="23" t="n">
        <v>4.9</v>
      </c>
      <c r="D6" s="81" t="n">
        <v>5</v>
      </c>
      <c r="E6" s="82" t="s">
        <v>16</v>
      </c>
      <c r="F6" s="20" t="s">
        <v>7</v>
      </c>
    </row>
    <row r="7" customFormat="false" ht="15" hidden="false" customHeight="false" outlineLevel="0" collapsed="false">
      <c r="A7" s="64" t="n">
        <v>4</v>
      </c>
      <c r="B7" s="63" t="n">
        <v>67</v>
      </c>
      <c r="C7" s="26" t="n">
        <v>4.9</v>
      </c>
      <c r="D7" s="83" t="n">
        <v>4</v>
      </c>
      <c r="E7" s="84" t="s">
        <v>16</v>
      </c>
      <c r="F7" s="20" t="s">
        <v>7</v>
      </c>
    </row>
    <row r="8" customFormat="false" ht="15" hidden="false" customHeight="false" outlineLevel="0" collapsed="false">
      <c r="A8" s="63" t="n">
        <v>5</v>
      </c>
      <c r="B8" s="63" t="n">
        <v>129</v>
      </c>
      <c r="C8" s="23" t="n">
        <v>4.89</v>
      </c>
      <c r="D8" s="25" t="n">
        <v>5</v>
      </c>
      <c r="E8" s="82" t="s">
        <v>16</v>
      </c>
      <c r="F8" s="20" t="s">
        <v>7</v>
      </c>
    </row>
    <row r="9" customFormat="false" ht="15" hidden="false" customHeight="false" outlineLevel="0" collapsed="false">
      <c r="A9" s="63" t="n">
        <v>6</v>
      </c>
      <c r="B9" s="63" t="n">
        <v>139</v>
      </c>
      <c r="C9" s="23" t="n">
        <v>4.88</v>
      </c>
      <c r="D9" s="81" t="n">
        <v>5</v>
      </c>
      <c r="E9" s="82" t="s">
        <v>16</v>
      </c>
      <c r="F9" s="20" t="s">
        <v>7</v>
      </c>
    </row>
    <row r="10" customFormat="false" ht="15" hidden="false" customHeight="false" outlineLevel="0" collapsed="false">
      <c r="A10" s="63" t="n">
        <v>7</v>
      </c>
      <c r="B10" s="63" t="n">
        <v>241</v>
      </c>
      <c r="C10" s="23" t="n">
        <v>4.88</v>
      </c>
      <c r="D10" s="81" t="n">
        <v>5</v>
      </c>
      <c r="E10" s="82" t="s">
        <v>16</v>
      </c>
      <c r="F10" s="20" t="s">
        <v>7</v>
      </c>
    </row>
    <row r="11" customFormat="false" ht="15" hidden="false" customHeight="false" outlineLevel="0" collapsed="false">
      <c r="A11" s="63" t="n">
        <v>8</v>
      </c>
      <c r="B11" s="63" t="n">
        <v>141</v>
      </c>
      <c r="C11" s="23" t="n">
        <v>4.85</v>
      </c>
      <c r="D11" s="25" t="n">
        <v>5</v>
      </c>
      <c r="E11" s="82" t="s">
        <v>16</v>
      </c>
      <c r="F11" s="20" t="s">
        <v>7</v>
      </c>
    </row>
    <row r="12" customFormat="false" ht="15" hidden="false" customHeight="false" outlineLevel="0" collapsed="false">
      <c r="A12" s="63" t="n">
        <v>9</v>
      </c>
      <c r="B12" s="63" t="n">
        <v>89</v>
      </c>
      <c r="C12" s="26" t="n">
        <v>4.84</v>
      </c>
      <c r="D12" s="83" t="n">
        <v>5</v>
      </c>
      <c r="E12" s="84" t="s">
        <v>16</v>
      </c>
      <c r="F12" s="20" t="s">
        <v>7</v>
      </c>
    </row>
    <row r="13" s="21" customFormat="true" ht="15" hidden="false" customHeight="false" outlineLevel="0" collapsed="false">
      <c r="A13" s="63" t="n">
        <v>10</v>
      </c>
      <c r="B13" s="63" t="n">
        <v>18</v>
      </c>
      <c r="C13" s="26" t="n">
        <v>4.8</v>
      </c>
      <c r="D13" s="83" t="n">
        <v>5</v>
      </c>
      <c r="E13" s="84" t="s">
        <v>16</v>
      </c>
      <c r="F13" s="20" t="s">
        <v>7</v>
      </c>
    </row>
    <row r="14" customFormat="false" ht="15" hidden="false" customHeight="false" outlineLevel="0" collapsed="false">
      <c r="A14" s="63" t="n">
        <v>11</v>
      </c>
      <c r="B14" s="63" t="n">
        <v>49</v>
      </c>
      <c r="C14" s="26" t="n">
        <v>4.75</v>
      </c>
      <c r="D14" s="27" t="n">
        <v>5</v>
      </c>
      <c r="E14" s="84" t="s">
        <v>16</v>
      </c>
      <c r="F14" s="20" t="s">
        <v>7</v>
      </c>
    </row>
    <row r="15" customFormat="false" ht="15" hidden="false" customHeight="false" outlineLevel="0" collapsed="false">
      <c r="A15" s="63" t="n">
        <v>12</v>
      </c>
      <c r="B15" s="63" t="n">
        <v>125</v>
      </c>
      <c r="C15" s="23" t="n">
        <v>4.75</v>
      </c>
      <c r="D15" s="25" t="n">
        <v>4</v>
      </c>
      <c r="E15" s="82" t="s">
        <v>16</v>
      </c>
      <c r="F15" s="20" t="s">
        <v>7</v>
      </c>
    </row>
    <row r="16" customFormat="false" ht="15" hidden="false" customHeight="false" outlineLevel="0" collapsed="false">
      <c r="A16" s="63" t="n">
        <v>13</v>
      </c>
      <c r="B16" s="63" t="n">
        <v>50</v>
      </c>
      <c r="C16" s="26" t="n">
        <v>4.7</v>
      </c>
      <c r="D16" s="83" t="n">
        <v>5</v>
      </c>
      <c r="E16" s="84" t="s">
        <v>16</v>
      </c>
      <c r="F16" s="20" t="s">
        <v>7</v>
      </c>
    </row>
    <row r="17" customFormat="false" ht="15" hidden="false" customHeight="false" outlineLevel="0" collapsed="false">
      <c r="A17" s="63" t="n">
        <v>14</v>
      </c>
      <c r="B17" s="63" t="n">
        <v>205</v>
      </c>
      <c r="C17" s="23" t="n">
        <v>4.7</v>
      </c>
      <c r="D17" s="81" t="n">
        <v>5</v>
      </c>
      <c r="E17" s="82" t="s">
        <v>16</v>
      </c>
      <c r="F17" s="20" t="s">
        <v>7</v>
      </c>
    </row>
    <row r="18" customFormat="false" ht="15" hidden="false" customHeight="false" outlineLevel="0" collapsed="false">
      <c r="A18" s="63" t="n">
        <v>15</v>
      </c>
      <c r="B18" s="63" t="n">
        <v>96</v>
      </c>
      <c r="C18" s="26" t="n">
        <v>4.68</v>
      </c>
      <c r="D18" s="83" t="n">
        <v>5</v>
      </c>
      <c r="E18" s="84" t="s">
        <v>16</v>
      </c>
      <c r="F18" s="20" t="s">
        <v>7</v>
      </c>
    </row>
    <row r="19" customFormat="false" ht="15" hidden="false" customHeight="false" outlineLevel="0" collapsed="false">
      <c r="A19" s="63" t="n">
        <v>16</v>
      </c>
      <c r="B19" s="63" t="n">
        <v>26</v>
      </c>
      <c r="C19" s="23" t="n">
        <v>4.67</v>
      </c>
      <c r="D19" s="83" t="n">
        <v>5</v>
      </c>
      <c r="E19" s="84" t="s">
        <v>16</v>
      </c>
      <c r="F19" s="20" t="s">
        <v>7</v>
      </c>
    </row>
    <row r="20" customFormat="false" ht="15" hidden="false" customHeight="false" outlineLevel="0" collapsed="false">
      <c r="A20" s="63" t="n">
        <v>17</v>
      </c>
      <c r="B20" s="63" t="n">
        <v>188</v>
      </c>
      <c r="C20" s="23" t="n">
        <v>4.66</v>
      </c>
      <c r="D20" s="81" t="n">
        <v>4</v>
      </c>
      <c r="E20" s="82" t="s">
        <v>16</v>
      </c>
      <c r="F20" s="20" t="s">
        <v>7</v>
      </c>
    </row>
    <row r="21" customFormat="false" ht="15" hidden="false" customHeight="false" outlineLevel="0" collapsed="false">
      <c r="A21" s="63" t="n">
        <v>18</v>
      </c>
      <c r="B21" s="63" t="n">
        <v>165</v>
      </c>
      <c r="C21" s="26" t="n">
        <v>4.65</v>
      </c>
      <c r="D21" s="83" t="n">
        <v>5</v>
      </c>
      <c r="E21" s="82" t="s">
        <v>16</v>
      </c>
      <c r="F21" s="20" t="s">
        <v>7</v>
      </c>
    </row>
    <row r="22" customFormat="false" ht="15" hidden="false" customHeight="false" outlineLevel="0" collapsed="false">
      <c r="A22" s="63" t="n">
        <v>19</v>
      </c>
      <c r="B22" s="63" t="n">
        <v>103</v>
      </c>
      <c r="C22" s="23" t="n">
        <v>4.63</v>
      </c>
      <c r="D22" s="81" t="n">
        <v>5</v>
      </c>
      <c r="E22" s="82" t="s">
        <v>16</v>
      </c>
      <c r="F22" s="20" t="s">
        <v>7</v>
      </c>
    </row>
    <row r="23" customFormat="false" ht="15" hidden="false" customHeight="false" outlineLevel="0" collapsed="false">
      <c r="A23" s="63" t="n">
        <v>20</v>
      </c>
      <c r="B23" s="63" t="n">
        <v>146</v>
      </c>
      <c r="C23" s="23" t="n">
        <v>4.6</v>
      </c>
      <c r="D23" s="81" t="n">
        <v>5</v>
      </c>
      <c r="E23" s="82" t="s">
        <v>16</v>
      </c>
      <c r="F23" s="20" t="s">
        <v>7</v>
      </c>
    </row>
    <row r="24" customFormat="false" ht="15.75" hidden="false" customHeight="false" outlineLevel="0" collapsed="false">
      <c r="A24" s="63" t="n">
        <v>21</v>
      </c>
      <c r="B24" s="63" t="n">
        <v>218</v>
      </c>
      <c r="C24" s="54" t="n">
        <v>4.58</v>
      </c>
      <c r="D24" s="85" t="n">
        <v>5</v>
      </c>
      <c r="E24" s="82" t="s">
        <v>16</v>
      </c>
      <c r="F24" s="20" t="s">
        <v>7</v>
      </c>
    </row>
    <row r="25" s="21" customFormat="true" ht="15" hidden="false" customHeight="false" outlineLevel="0" collapsed="false">
      <c r="A25" s="63" t="n">
        <v>22</v>
      </c>
      <c r="B25" s="63" t="n">
        <v>106</v>
      </c>
      <c r="C25" s="26" t="n">
        <v>4.57</v>
      </c>
      <c r="D25" s="83" t="n">
        <v>5</v>
      </c>
      <c r="E25" s="84" t="s">
        <v>16</v>
      </c>
      <c r="F25" s="20" t="s">
        <v>7</v>
      </c>
    </row>
    <row r="26" customFormat="false" ht="15" hidden="false" customHeight="false" outlineLevel="0" collapsed="false">
      <c r="A26" s="63" t="n">
        <v>23</v>
      </c>
      <c r="B26" s="63" t="n">
        <v>234</v>
      </c>
      <c r="C26" s="23" t="n">
        <v>4.55</v>
      </c>
      <c r="D26" s="81" t="n">
        <v>5</v>
      </c>
      <c r="E26" s="82" t="s">
        <v>16</v>
      </c>
      <c r="F26" s="20" t="s">
        <v>7</v>
      </c>
    </row>
    <row r="27" customFormat="false" ht="15" hidden="false" customHeight="false" outlineLevel="0" collapsed="false">
      <c r="A27" s="63" t="n">
        <v>24</v>
      </c>
      <c r="B27" s="63" t="n">
        <v>21</v>
      </c>
      <c r="C27" s="26" t="n">
        <v>4.55</v>
      </c>
      <c r="D27" s="83" t="n">
        <v>4</v>
      </c>
      <c r="E27" s="84" t="s">
        <v>16</v>
      </c>
      <c r="F27" s="20" t="s">
        <v>7</v>
      </c>
    </row>
    <row r="28" customFormat="false" ht="15.75" hidden="false" customHeight="false" outlineLevel="0" collapsed="false">
      <c r="A28" s="86" t="n">
        <v>25</v>
      </c>
      <c r="B28" s="86" t="n">
        <v>120</v>
      </c>
      <c r="C28" s="33" t="n">
        <v>4.55</v>
      </c>
      <c r="D28" s="87" t="n">
        <v>4</v>
      </c>
      <c r="E28" s="88" t="s">
        <v>16</v>
      </c>
      <c r="F28" s="35" t="s">
        <v>7</v>
      </c>
      <c r="G28" s="62"/>
    </row>
    <row r="29" customFormat="false" ht="15" hidden="false" customHeight="false" outlineLevel="0" collapsed="false">
      <c r="A29" s="89" t="n">
        <v>26</v>
      </c>
      <c r="B29" s="89" t="n">
        <v>7</v>
      </c>
      <c r="C29" s="38" t="n">
        <v>4.53</v>
      </c>
      <c r="D29" s="79" t="n">
        <v>5</v>
      </c>
      <c r="E29" s="80" t="s">
        <v>16</v>
      </c>
      <c r="F29" s="40" t="s">
        <v>7</v>
      </c>
    </row>
    <row r="30" customFormat="false" ht="15" hidden="false" customHeight="false" outlineLevel="0" collapsed="false">
      <c r="A30" s="63" t="n">
        <v>27</v>
      </c>
      <c r="B30" s="63" t="n">
        <v>210</v>
      </c>
      <c r="C30" s="23" t="n">
        <v>4.33</v>
      </c>
      <c r="D30" s="90" t="n">
        <v>5</v>
      </c>
      <c r="E30" s="91" t="s">
        <v>16</v>
      </c>
      <c r="F30" s="20" t="s">
        <v>7</v>
      </c>
    </row>
    <row r="31" customFormat="false" ht="15" hidden="false" customHeight="false" outlineLevel="0" collapsed="false">
      <c r="A31" s="63" t="n">
        <v>28</v>
      </c>
      <c r="B31" s="63" t="n">
        <v>176</v>
      </c>
      <c r="C31" s="23" t="n">
        <v>4.3</v>
      </c>
      <c r="D31" s="81" t="n">
        <v>4</v>
      </c>
      <c r="E31" s="82" t="s">
        <v>16</v>
      </c>
      <c r="F31" s="20" t="s">
        <v>7</v>
      </c>
    </row>
    <row r="32" customFormat="false" ht="15" hidden="false" customHeight="false" outlineLevel="0" collapsed="false">
      <c r="A32" s="22" t="n">
        <v>29</v>
      </c>
      <c r="B32" s="22" t="n">
        <v>158</v>
      </c>
      <c r="C32" s="23" t="n">
        <v>4</v>
      </c>
      <c r="D32" s="81" t="n">
        <v>4</v>
      </c>
      <c r="E32" s="82" t="s">
        <v>16</v>
      </c>
      <c r="F32" s="20" t="s">
        <v>7</v>
      </c>
    </row>
    <row r="33" customFormat="false" ht="15" hidden="false" customHeight="false" outlineLevel="0" collapsed="false">
      <c r="A33" s="22" t="n">
        <v>30</v>
      </c>
      <c r="B33" s="22" t="n">
        <v>207</v>
      </c>
      <c r="C33" s="92" t="n">
        <v>4</v>
      </c>
      <c r="D33" s="25" t="n">
        <v>4</v>
      </c>
      <c r="E33" s="82" t="s">
        <v>16</v>
      </c>
      <c r="F33" s="20" t="s">
        <v>7</v>
      </c>
    </row>
    <row r="34" customFormat="false" ht="15" hidden="false" customHeight="false" outlineLevel="0" collapsed="false">
      <c r="A34" s="22" t="n">
        <v>31</v>
      </c>
      <c r="B34" s="22" t="n">
        <v>22</v>
      </c>
      <c r="C34" s="68" t="n">
        <v>3.89</v>
      </c>
      <c r="D34" s="27" t="n">
        <v>4</v>
      </c>
      <c r="E34" s="84" t="s">
        <v>16</v>
      </c>
      <c r="F34" s="20" t="s">
        <v>7</v>
      </c>
    </row>
    <row r="35" s="21" customFormat="true" ht="15" hidden="false" customHeight="false" outlineLevel="0" collapsed="false">
      <c r="A35" s="22" t="n">
        <v>32</v>
      </c>
      <c r="B35" s="22" t="n">
        <v>29</v>
      </c>
      <c r="C35" s="26" t="n">
        <v>3.84</v>
      </c>
      <c r="D35" s="27" t="n">
        <v>4</v>
      </c>
      <c r="E35" s="84" t="s">
        <v>16</v>
      </c>
      <c r="F35" s="20" t="s">
        <v>7</v>
      </c>
    </row>
    <row r="36" customFormat="false" ht="15" hidden="false" customHeight="false" outlineLevel="0" collapsed="false">
      <c r="A36" s="63" t="n">
        <v>33</v>
      </c>
      <c r="B36" s="22" t="n">
        <v>184</v>
      </c>
      <c r="C36" s="93" t="n">
        <v>3.8</v>
      </c>
      <c r="D36" s="25" t="n">
        <v>3</v>
      </c>
      <c r="E36" s="82" t="s">
        <v>16</v>
      </c>
      <c r="F36" s="20" t="s">
        <v>7</v>
      </c>
    </row>
    <row r="37" customFormat="false" ht="15" hidden="false" customHeight="false" outlineLevel="0" collapsed="false">
      <c r="A37" s="63" t="n">
        <v>34</v>
      </c>
      <c r="B37" s="63" t="n">
        <v>137</v>
      </c>
      <c r="C37" s="23" t="n">
        <v>3.73</v>
      </c>
      <c r="D37" s="81" t="n">
        <v>3</v>
      </c>
      <c r="E37" s="82" t="s">
        <v>16</v>
      </c>
      <c r="F37" s="20" t="s">
        <v>7</v>
      </c>
    </row>
    <row r="38" customFormat="false" ht="15" hidden="false" customHeight="false" outlineLevel="0" collapsed="false">
      <c r="A38" s="63" t="n">
        <v>35</v>
      </c>
      <c r="B38" s="63" t="n">
        <v>28</v>
      </c>
      <c r="C38" s="26" t="n">
        <v>3.68</v>
      </c>
      <c r="D38" s="83" t="n">
        <v>3</v>
      </c>
      <c r="E38" s="84" t="s">
        <v>16</v>
      </c>
      <c r="F38" s="20" t="s">
        <v>7</v>
      </c>
    </row>
    <row r="39" customFormat="false" ht="15" hidden="false" customHeight="false" outlineLevel="0" collapsed="false">
      <c r="A39" s="63" t="n">
        <v>36</v>
      </c>
      <c r="B39" s="63" t="n">
        <v>180</v>
      </c>
      <c r="C39" s="23" t="n">
        <v>4.9</v>
      </c>
      <c r="D39" s="81" t="n">
        <v>5</v>
      </c>
      <c r="E39" s="82" t="s">
        <v>16</v>
      </c>
      <c r="F39" s="43" t="s">
        <v>8</v>
      </c>
    </row>
    <row r="40" customFormat="false" ht="15" hidden="false" customHeight="false" outlineLevel="0" collapsed="false">
      <c r="A40" s="63" t="n">
        <v>37</v>
      </c>
      <c r="B40" s="63" t="n">
        <v>252</v>
      </c>
      <c r="C40" s="23" t="n">
        <v>4.9</v>
      </c>
      <c r="D40" s="81" t="n">
        <v>5</v>
      </c>
      <c r="E40" s="82" t="s">
        <v>16</v>
      </c>
      <c r="F40" s="43" t="s">
        <v>8</v>
      </c>
    </row>
    <row r="41" customFormat="false" ht="15" hidden="false" customHeight="false" outlineLevel="0" collapsed="false">
      <c r="A41" s="63" t="n">
        <v>38</v>
      </c>
      <c r="B41" s="63" t="n">
        <v>81</v>
      </c>
      <c r="C41" s="26" t="n">
        <v>4.85</v>
      </c>
      <c r="D41" s="83" t="n">
        <v>5</v>
      </c>
      <c r="E41" s="84" t="s">
        <v>16</v>
      </c>
      <c r="F41" s="43" t="s">
        <v>8</v>
      </c>
    </row>
    <row r="42" customFormat="false" ht="15" hidden="false" customHeight="false" outlineLevel="0" collapsed="false">
      <c r="A42" s="63" t="n">
        <v>39</v>
      </c>
      <c r="B42" s="63" t="n">
        <v>147</v>
      </c>
      <c r="C42" s="23" t="n">
        <v>4.79</v>
      </c>
      <c r="D42" s="81" t="n">
        <v>5</v>
      </c>
      <c r="E42" s="82" t="s">
        <v>16</v>
      </c>
      <c r="F42" s="43" t="s">
        <v>8</v>
      </c>
    </row>
    <row r="43" customFormat="false" ht="15" hidden="false" customHeight="false" outlineLevel="0" collapsed="false">
      <c r="A43" s="63" t="n">
        <v>40</v>
      </c>
      <c r="B43" s="63" t="n">
        <v>123</v>
      </c>
      <c r="C43" s="23" t="n">
        <v>4.77</v>
      </c>
      <c r="D43" s="81" t="n">
        <v>5</v>
      </c>
      <c r="E43" s="82" t="s">
        <v>16</v>
      </c>
      <c r="F43" s="43" t="s">
        <v>8</v>
      </c>
    </row>
    <row r="44" customFormat="false" ht="15" hidden="false" customHeight="false" outlineLevel="0" collapsed="false">
      <c r="A44" s="63" t="n">
        <v>41</v>
      </c>
      <c r="B44" s="63" t="n">
        <v>148</v>
      </c>
      <c r="C44" s="26" t="n">
        <v>4.76</v>
      </c>
      <c r="D44" s="83" t="n">
        <v>4</v>
      </c>
      <c r="E44" s="82" t="s">
        <v>16</v>
      </c>
      <c r="F44" s="43" t="s">
        <v>8</v>
      </c>
    </row>
    <row r="45" customFormat="false" ht="15" hidden="false" customHeight="false" outlineLevel="0" collapsed="false">
      <c r="A45" s="63" t="n">
        <v>42</v>
      </c>
      <c r="B45" s="63" t="n">
        <v>136</v>
      </c>
      <c r="C45" s="23" t="n">
        <v>4.75</v>
      </c>
      <c r="D45" s="81" t="n">
        <v>4</v>
      </c>
      <c r="E45" s="82" t="s">
        <v>16</v>
      </c>
      <c r="F45" s="43" t="s">
        <v>8</v>
      </c>
    </row>
    <row r="46" customFormat="false" ht="15" hidden="false" customHeight="false" outlineLevel="0" collapsed="false">
      <c r="A46" s="63" t="n">
        <v>43</v>
      </c>
      <c r="B46" s="63" t="n">
        <v>127</v>
      </c>
      <c r="C46" s="23" t="n">
        <v>4.73</v>
      </c>
      <c r="D46" s="81" t="n">
        <v>5</v>
      </c>
      <c r="E46" s="82" t="s">
        <v>16</v>
      </c>
      <c r="F46" s="43" t="s">
        <v>8</v>
      </c>
    </row>
    <row r="47" customFormat="false" ht="15" hidden="false" customHeight="false" outlineLevel="0" collapsed="false">
      <c r="A47" s="63" t="n">
        <v>44</v>
      </c>
      <c r="B47" s="63" t="n">
        <v>92</v>
      </c>
      <c r="C47" s="26" t="n">
        <v>4.72</v>
      </c>
      <c r="D47" s="83" t="n">
        <v>5</v>
      </c>
      <c r="E47" s="84" t="s">
        <v>16</v>
      </c>
      <c r="F47" s="43" t="s">
        <v>8</v>
      </c>
    </row>
    <row r="48" customFormat="false" ht="15" hidden="false" customHeight="false" outlineLevel="0" collapsed="false">
      <c r="A48" s="63" t="n">
        <v>45</v>
      </c>
      <c r="B48" s="63" t="n">
        <v>100</v>
      </c>
      <c r="C48" s="26" t="n">
        <v>4.7</v>
      </c>
      <c r="D48" s="83" t="n">
        <v>5</v>
      </c>
      <c r="E48" s="84" t="s">
        <v>16</v>
      </c>
      <c r="F48" s="43" t="s">
        <v>8</v>
      </c>
    </row>
    <row r="49" customFormat="false" ht="15" hidden="false" customHeight="false" outlineLevel="0" collapsed="false">
      <c r="A49" s="63" t="n">
        <v>46</v>
      </c>
      <c r="B49" s="63" t="n">
        <v>160</v>
      </c>
      <c r="C49" s="23" t="n">
        <v>4.7</v>
      </c>
      <c r="D49" s="81" t="n">
        <v>4</v>
      </c>
      <c r="E49" s="82" t="s">
        <v>16</v>
      </c>
      <c r="F49" s="43" t="s">
        <v>8</v>
      </c>
    </row>
    <row r="50" customFormat="false" ht="15" hidden="false" customHeight="false" outlineLevel="0" collapsed="false">
      <c r="A50" s="63" t="n">
        <v>47</v>
      </c>
      <c r="B50" s="63" t="n">
        <v>135</v>
      </c>
      <c r="C50" s="23" t="n">
        <v>4.68</v>
      </c>
      <c r="D50" s="81" t="n">
        <v>5</v>
      </c>
      <c r="E50" s="82" t="s">
        <v>16</v>
      </c>
      <c r="F50" s="43" t="s">
        <v>8</v>
      </c>
    </row>
    <row r="51" customFormat="false" ht="15" hidden="false" customHeight="false" outlineLevel="0" collapsed="false">
      <c r="A51" s="63" t="n">
        <v>48</v>
      </c>
      <c r="B51" s="63" t="n">
        <v>227</v>
      </c>
      <c r="C51" s="23" t="n">
        <v>4.66</v>
      </c>
      <c r="D51" s="81" t="n">
        <v>5</v>
      </c>
      <c r="E51" s="82" t="s">
        <v>16</v>
      </c>
      <c r="F51" s="43" t="s">
        <v>8</v>
      </c>
    </row>
    <row r="52" customFormat="false" ht="15" hidden="false" customHeight="false" outlineLevel="0" collapsed="false">
      <c r="A52" s="63" t="n">
        <v>49</v>
      </c>
      <c r="B52" s="63" t="n">
        <v>145</v>
      </c>
      <c r="C52" s="23" t="n">
        <v>4.66</v>
      </c>
      <c r="D52" s="81" t="n">
        <v>4</v>
      </c>
      <c r="E52" s="82" t="s">
        <v>16</v>
      </c>
      <c r="F52" s="43" t="s">
        <v>8</v>
      </c>
    </row>
    <row r="53" customFormat="false" ht="15" hidden="false" customHeight="false" outlineLevel="0" collapsed="false">
      <c r="A53" s="63" t="n">
        <v>50</v>
      </c>
      <c r="B53" s="63" t="n">
        <v>88</v>
      </c>
      <c r="C53" s="26" t="n">
        <v>4.65</v>
      </c>
      <c r="D53" s="83" t="n">
        <v>4</v>
      </c>
      <c r="E53" s="84" t="s">
        <v>16</v>
      </c>
      <c r="F53" s="43" t="s">
        <v>8</v>
      </c>
    </row>
    <row r="54" customFormat="false" ht="15" hidden="false" customHeight="false" outlineLevel="0" collapsed="false">
      <c r="A54" s="63" t="n">
        <v>51</v>
      </c>
      <c r="B54" s="63" t="n">
        <v>84</v>
      </c>
      <c r="C54" s="26" t="n">
        <v>4.63</v>
      </c>
      <c r="D54" s="83" t="n">
        <v>5</v>
      </c>
      <c r="E54" s="84" t="s">
        <v>16</v>
      </c>
      <c r="F54" s="43" t="s">
        <v>8</v>
      </c>
    </row>
    <row r="55" customFormat="false" ht="15" hidden="false" customHeight="false" outlineLevel="0" collapsed="false">
      <c r="A55" s="63" t="n">
        <v>52</v>
      </c>
      <c r="B55" s="63" t="n">
        <v>44</v>
      </c>
      <c r="C55" s="26" t="n">
        <v>4.6</v>
      </c>
      <c r="D55" s="83" t="n">
        <v>5</v>
      </c>
      <c r="E55" s="84" t="s">
        <v>16</v>
      </c>
      <c r="F55" s="43" t="s">
        <v>8</v>
      </c>
    </row>
    <row r="56" customFormat="false" ht="15" hidden="false" customHeight="false" outlineLevel="0" collapsed="false">
      <c r="A56" s="63" t="n">
        <v>53</v>
      </c>
      <c r="B56" s="63" t="n">
        <v>140</v>
      </c>
      <c r="C56" s="23" t="n">
        <v>4.58</v>
      </c>
      <c r="D56" s="81" t="n">
        <v>5</v>
      </c>
      <c r="E56" s="82" t="s">
        <v>16</v>
      </c>
      <c r="F56" s="43" t="s">
        <v>8</v>
      </c>
    </row>
    <row r="57" customFormat="false" ht="15" hidden="false" customHeight="false" outlineLevel="0" collapsed="false">
      <c r="A57" s="63" t="n">
        <v>54</v>
      </c>
      <c r="B57" s="63" t="n">
        <v>187</v>
      </c>
      <c r="C57" s="26" t="n">
        <v>4.58</v>
      </c>
      <c r="D57" s="83" t="n">
        <v>5</v>
      </c>
      <c r="E57" s="84" t="s">
        <v>16</v>
      </c>
      <c r="F57" s="43" t="s">
        <v>8</v>
      </c>
    </row>
    <row r="58" customFormat="false" ht="15" hidden="false" customHeight="false" outlineLevel="0" collapsed="false">
      <c r="A58" s="63" t="n">
        <v>55</v>
      </c>
      <c r="B58" s="63" t="n">
        <v>9</v>
      </c>
      <c r="C58" s="23" t="n">
        <v>4.57</v>
      </c>
      <c r="D58" s="81" t="n">
        <v>5</v>
      </c>
      <c r="E58" s="82" t="s">
        <v>16</v>
      </c>
      <c r="F58" s="43" t="s">
        <v>8</v>
      </c>
    </row>
    <row r="59" customFormat="false" ht="15" hidden="false" customHeight="false" outlineLevel="0" collapsed="false">
      <c r="A59" s="63" t="n">
        <v>56</v>
      </c>
      <c r="B59" s="63" t="n">
        <v>86</v>
      </c>
      <c r="C59" s="26" t="n">
        <v>4.57</v>
      </c>
      <c r="D59" s="83" t="n">
        <v>5</v>
      </c>
      <c r="E59" s="84" t="s">
        <v>16</v>
      </c>
      <c r="F59" s="43" t="s">
        <v>8</v>
      </c>
    </row>
    <row r="60" customFormat="false" ht="15" hidden="false" customHeight="false" outlineLevel="0" collapsed="false">
      <c r="A60" s="63" t="n">
        <v>57</v>
      </c>
      <c r="B60" s="63" t="n">
        <v>113</v>
      </c>
      <c r="C60" s="26" t="n">
        <v>4.57</v>
      </c>
      <c r="D60" s="94" t="n">
        <v>5</v>
      </c>
      <c r="E60" s="84" t="s">
        <v>16</v>
      </c>
      <c r="F60" s="43" t="s">
        <v>8</v>
      </c>
    </row>
    <row r="61" customFormat="false" ht="15" hidden="false" customHeight="false" outlineLevel="0" collapsed="false">
      <c r="A61" s="63" t="n">
        <v>58</v>
      </c>
      <c r="B61" s="63" t="n">
        <v>196</v>
      </c>
      <c r="C61" s="23" t="n">
        <v>4.57</v>
      </c>
      <c r="D61" s="81" t="n">
        <v>5</v>
      </c>
      <c r="E61" s="82" t="s">
        <v>16</v>
      </c>
      <c r="F61" s="43" t="s">
        <v>8</v>
      </c>
    </row>
    <row r="62" customFormat="false" ht="15" hidden="false" customHeight="false" outlineLevel="0" collapsed="false">
      <c r="A62" s="63" t="n">
        <v>59</v>
      </c>
      <c r="B62" s="63" t="n">
        <v>46</v>
      </c>
      <c r="C62" s="26" t="n">
        <v>4.57</v>
      </c>
      <c r="D62" s="83" t="n">
        <v>4</v>
      </c>
      <c r="E62" s="84" t="s">
        <v>16</v>
      </c>
      <c r="F62" s="43" t="s">
        <v>8</v>
      </c>
    </row>
    <row r="63" customFormat="false" ht="15" hidden="false" customHeight="false" outlineLevel="0" collapsed="false">
      <c r="A63" s="63" t="n">
        <v>60</v>
      </c>
      <c r="B63" s="63" t="n">
        <v>216</v>
      </c>
      <c r="C63" s="23" t="n">
        <v>4.57</v>
      </c>
      <c r="D63" s="81" t="n">
        <v>4</v>
      </c>
      <c r="E63" s="82" t="s">
        <v>16</v>
      </c>
      <c r="F63" s="43" t="s">
        <v>8</v>
      </c>
    </row>
    <row r="64" customFormat="false" ht="15" hidden="false" customHeight="false" outlineLevel="0" collapsed="false">
      <c r="A64" s="63" t="n">
        <v>61</v>
      </c>
      <c r="B64" s="63" t="n">
        <v>30</v>
      </c>
      <c r="C64" s="26" t="n">
        <v>4.55</v>
      </c>
      <c r="D64" s="83" t="n">
        <v>4</v>
      </c>
      <c r="E64" s="84" t="s">
        <v>16</v>
      </c>
      <c r="F64" s="43" t="s">
        <v>8</v>
      </c>
    </row>
    <row r="65" customFormat="false" ht="15" hidden="false" customHeight="false" outlineLevel="0" collapsed="false">
      <c r="A65" s="63" t="n">
        <v>62</v>
      </c>
      <c r="B65" s="63" t="n">
        <v>102</v>
      </c>
      <c r="C65" s="23" t="n">
        <v>4.55</v>
      </c>
      <c r="D65" s="81" t="n">
        <v>4</v>
      </c>
      <c r="E65" s="82" t="s">
        <v>16</v>
      </c>
      <c r="F65" s="43" t="s">
        <v>8</v>
      </c>
    </row>
    <row r="66" s="21" customFormat="true" ht="15" hidden="false" customHeight="false" outlineLevel="0" collapsed="false">
      <c r="A66" s="63" t="n">
        <v>63</v>
      </c>
      <c r="B66" s="63" t="n">
        <v>118</v>
      </c>
      <c r="C66" s="26" t="n">
        <v>4.55</v>
      </c>
      <c r="D66" s="27" t="n">
        <v>4</v>
      </c>
      <c r="E66" s="84" t="s">
        <v>16</v>
      </c>
      <c r="F66" s="43" t="s">
        <v>8</v>
      </c>
    </row>
    <row r="67" customFormat="false" ht="15" hidden="false" customHeight="false" outlineLevel="0" collapsed="false">
      <c r="A67" s="63" t="n">
        <v>64</v>
      </c>
      <c r="B67" s="63" t="n">
        <v>185</v>
      </c>
      <c r="C67" s="23" t="n">
        <v>4.55</v>
      </c>
      <c r="D67" s="81" t="n">
        <v>4</v>
      </c>
      <c r="E67" s="82" t="s">
        <v>16</v>
      </c>
      <c r="F67" s="43" t="s">
        <v>8</v>
      </c>
    </row>
    <row r="68" customFormat="false" ht="15" hidden="false" customHeight="false" outlineLevel="0" collapsed="false">
      <c r="A68" s="63" t="n">
        <v>65</v>
      </c>
      <c r="B68" s="63" t="n">
        <v>93</v>
      </c>
      <c r="C68" s="26" t="n">
        <v>4.53</v>
      </c>
      <c r="D68" s="83" t="n">
        <v>5</v>
      </c>
      <c r="E68" s="84" t="s">
        <v>16</v>
      </c>
      <c r="F68" s="43" t="s">
        <v>8</v>
      </c>
    </row>
    <row r="69" customFormat="false" ht="15" hidden="false" customHeight="false" outlineLevel="0" collapsed="false">
      <c r="A69" s="63" t="n">
        <v>66</v>
      </c>
      <c r="B69" s="63" t="n">
        <v>37</v>
      </c>
      <c r="C69" s="23" t="n">
        <v>4.53</v>
      </c>
      <c r="D69" s="81" t="n">
        <v>4</v>
      </c>
      <c r="E69" s="82" t="s">
        <v>16</v>
      </c>
      <c r="F69" s="43" t="s">
        <v>8</v>
      </c>
    </row>
    <row r="70" customFormat="false" ht="15.75" hidden="false" customHeight="false" outlineLevel="0" collapsed="false">
      <c r="A70" s="63" t="n">
        <v>67</v>
      </c>
      <c r="B70" s="63" t="n">
        <v>35</v>
      </c>
      <c r="C70" s="26" t="n">
        <v>4.5</v>
      </c>
      <c r="D70" s="95" t="n">
        <v>5</v>
      </c>
      <c r="E70" s="96" t="s">
        <v>16</v>
      </c>
      <c r="F70" s="43" t="s">
        <v>8</v>
      </c>
    </row>
    <row r="71" customFormat="false" ht="15" hidden="false" customHeight="false" outlineLevel="0" collapsed="false">
      <c r="A71" s="63" t="n">
        <v>68</v>
      </c>
      <c r="B71" s="63" t="n">
        <v>72</v>
      </c>
      <c r="C71" s="26" t="n">
        <v>4.5</v>
      </c>
      <c r="D71" s="27" t="n">
        <v>5</v>
      </c>
      <c r="E71" s="84" t="s">
        <v>16</v>
      </c>
      <c r="F71" s="43" t="s">
        <v>8</v>
      </c>
    </row>
    <row r="72" customFormat="false" ht="15" hidden="false" customHeight="false" outlineLevel="0" collapsed="false">
      <c r="A72" s="63" t="n">
        <v>69</v>
      </c>
      <c r="B72" s="63" t="n">
        <v>242</v>
      </c>
      <c r="C72" s="23" t="n">
        <v>4.5</v>
      </c>
      <c r="D72" s="81" t="n">
        <v>5</v>
      </c>
      <c r="E72" s="82" t="s">
        <v>16</v>
      </c>
      <c r="F72" s="43" t="s">
        <v>8</v>
      </c>
    </row>
    <row r="73" customFormat="false" ht="15" hidden="false" customHeight="false" outlineLevel="0" collapsed="false">
      <c r="A73" s="63" t="n">
        <v>70</v>
      </c>
      <c r="B73" s="63" t="n">
        <v>164</v>
      </c>
      <c r="C73" s="23" t="n">
        <v>4.5</v>
      </c>
      <c r="D73" s="81" t="n">
        <v>4</v>
      </c>
      <c r="E73" s="82" t="s">
        <v>16</v>
      </c>
      <c r="F73" s="43" t="s">
        <v>8</v>
      </c>
    </row>
    <row r="74" customFormat="false" ht="15" hidden="false" customHeight="false" outlineLevel="0" collapsed="false">
      <c r="A74" s="63" t="n">
        <v>71</v>
      </c>
      <c r="B74" s="63" t="n">
        <v>31</v>
      </c>
      <c r="C74" s="26" t="n">
        <v>4.47</v>
      </c>
      <c r="D74" s="83" t="n">
        <v>5</v>
      </c>
      <c r="E74" s="84" t="s">
        <v>16</v>
      </c>
      <c r="F74" s="43" t="s">
        <v>8</v>
      </c>
    </row>
    <row r="75" customFormat="false" ht="15" hidden="false" customHeight="false" outlineLevel="0" collapsed="false">
      <c r="A75" s="63" t="n">
        <v>72</v>
      </c>
      <c r="B75" s="63" t="n">
        <v>162</v>
      </c>
      <c r="C75" s="23" t="n">
        <v>4.47</v>
      </c>
      <c r="D75" s="81" t="n">
        <v>5</v>
      </c>
      <c r="E75" s="82" t="s">
        <v>16</v>
      </c>
      <c r="F75" s="43" t="s">
        <v>8</v>
      </c>
    </row>
    <row r="76" s="21" customFormat="true" ht="15" hidden="false" customHeight="false" outlineLevel="0" collapsed="false">
      <c r="A76" s="63" t="n">
        <v>73</v>
      </c>
      <c r="B76" s="63" t="n">
        <v>2</v>
      </c>
      <c r="C76" s="26" t="n">
        <v>4.47</v>
      </c>
      <c r="D76" s="83" t="n">
        <v>4</v>
      </c>
      <c r="E76" s="84" t="s">
        <v>16</v>
      </c>
      <c r="F76" s="43" t="s">
        <v>8</v>
      </c>
    </row>
    <row r="77" customFormat="false" ht="15" hidden="false" customHeight="false" outlineLevel="0" collapsed="false">
      <c r="A77" s="63" t="n">
        <v>74</v>
      </c>
      <c r="B77" s="63" t="n">
        <v>128</v>
      </c>
      <c r="C77" s="23" t="n">
        <v>4.47</v>
      </c>
      <c r="D77" s="81" t="n">
        <v>4</v>
      </c>
      <c r="E77" s="82" t="s">
        <v>16</v>
      </c>
      <c r="F77" s="43" t="s">
        <v>8</v>
      </c>
    </row>
    <row r="78" customFormat="false" ht="15" hidden="false" customHeight="false" outlineLevel="0" collapsed="false">
      <c r="A78" s="63" t="n">
        <v>75</v>
      </c>
      <c r="B78" s="63" t="n">
        <v>232</v>
      </c>
      <c r="C78" s="23" t="n">
        <v>4.47</v>
      </c>
      <c r="D78" s="81" t="n">
        <v>4</v>
      </c>
      <c r="E78" s="82" t="s">
        <v>16</v>
      </c>
      <c r="F78" s="43" t="s">
        <v>8</v>
      </c>
    </row>
    <row r="79" customFormat="false" ht="15" hidden="false" customHeight="false" outlineLevel="0" collapsed="false">
      <c r="A79" s="63" t="n">
        <v>76</v>
      </c>
      <c r="B79" s="63" t="n">
        <v>11</v>
      </c>
      <c r="C79" s="26" t="n">
        <v>4.45</v>
      </c>
      <c r="D79" s="83" t="n">
        <v>5</v>
      </c>
      <c r="E79" s="97" t="s">
        <v>16</v>
      </c>
      <c r="F79" s="43" t="s">
        <v>8</v>
      </c>
    </row>
    <row r="80" customFormat="false" ht="15" hidden="false" customHeight="false" outlineLevel="0" collapsed="false">
      <c r="A80" s="63" t="n">
        <v>77</v>
      </c>
      <c r="B80" s="63" t="n">
        <v>90</v>
      </c>
      <c r="C80" s="26" t="n">
        <v>4.45</v>
      </c>
      <c r="D80" s="83" t="n">
        <v>5</v>
      </c>
      <c r="E80" s="84" t="s">
        <v>16</v>
      </c>
      <c r="F80" s="43" t="s">
        <v>8</v>
      </c>
    </row>
    <row r="81" customFormat="false" ht="15" hidden="false" customHeight="false" outlineLevel="0" collapsed="false">
      <c r="A81" s="63" t="n">
        <v>78</v>
      </c>
      <c r="B81" s="63" t="n">
        <v>110</v>
      </c>
      <c r="C81" s="26" t="n">
        <v>4.45</v>
      </c>
      <c r="D81" s="27" t="n">
        <v>5</v>
      </c>
      <c r="E81" s="84" t="s">
        <v>16</v>
      </c>
      <c r="F81" s="43" t="s">
        <v>8</v>
      </c>
    </row>
    <row r="82" customFormat="false" ht="15" hidden="false" customHeight="false" outlineLevel="0" collapsed="false">
      <c r="A82" s="63" t="n">
        <v>79</v>
      </c>
      <c r="B82" s="63" t="n">
        <v>236</v>
      </c>
      <c r="C82" s="23" t="n">
        <v>4.45</v>
      </c>
      <c r="D82" s="81" t="n">
        <v>5</v>
      </c>
      <c r="E82" s="82" t="s">
        <v>16</v>
      </c>
      <c r="F82" s="43" t="s">
        <v>8</v>
      </c>
    </row>
    <row r="83" customFormat="false" ht="15" hidden="false" customHeight="false" outlineLevel="0" collapsed="false">
      <c r="A83" s="98" t="n">
        <v>80</v>
      </c>
      <c r="B83" s="99" t="n">
        <v>228</v>
      </c>
      <c r="C83" s="23" t="n">
        <v>4.45</v>
      </c>
      <c r="D83" s="81" t="n">
        <v>4</v>
      </c>
      <c r="E83" s="82" t="s">
        <v>16</v>
      </c>
      <c r="F83" s="43" t="s">
        <v>8</v>
      </c>
    </row>
    <row r="84" customFormat="false" ht="15" hidden="false" customHeight="false" outlineLevel="0" collapsed="false">
      <c r="A84" s="63" t="n">
        <v>81</v>
      </c>
      <c r="B84" s="63" t="n">
        <v>237</v>
      </c>
      <c r="C84" s="23" t="n">
        <v>4.45</v>
      </c>
      <c r="D84" s="81" t="n">
        <v>4</v>
      </c>
      <c r="E84" s="82" t="s">
        <v>16</v>
      </c>
      <c r="F84" s="43" t="s">
        <v>8</v>
      </c>
    </row>
    <row r="85" customFormat="false" ht="15" hidden="false" customHeight="false" outlineLevel="0" collapsed="false">
      <c r="A85" s="63" t="n">
        <v>82</v>
      </c>
      <c r="B85" s="63" t="n">
        <v>41</v>
      </c>
      <c r="C85" s="26" t="n">
        <v>4.44</v>
      </c>
      <c r="D85" s="83" t="n">
        <v>5</v>
      </c>
      <c r="E85" s="84" t="s">
        <v>16</v>
      </c>
      <c r="F85" s="43" t="s">
        <v>8</v>
      </c>
    </row>
    <row r="86" customFormat="false" ht="15" hidden="false" customHeight="false" outlineLevel="0" collapsed="false">
      <c r="A86" s="63" t="n">
        <v>83</v>
      </c>
      <c r="B86" s="63" t="n">
        <v>87</v>
      </c>
      <c r="C86" s="26" t="n">
        <v>4.43</v>
      </c>
      <c r="D86" s="27" t="n">
        <v>5</v>
      </c>
      <c r="E86" s="84" t="s">
        <v>16</v>
      </c>
      <c r="F86" s="43" t="s">
        <v>8</v>
      </c>
    </row>
    <row r="87" customFormat="false" ht="15" hidden="false" customHeight="false" outlineLevel="0" collapsed="false">
      <c r="A87" s="63" t="n">
        <v>84</v>
      </c>
      <c r="B87" s="63" t="n">
        <v>3</v>
      </c>
      <c r="C87" s="26" t="n">
        <v>4.42</v>
      </c>
      <c r="D87" s="27" t="n">
        <v>5</v>
      </c>
      <c r="E87" s="84" t="s">
        <v>16</v>
      </c>
      <c r="F87" s="43" t="s">
        <v>8</v>
      </c>
    </row>
    <row r="88" customFormat="false" ht="15" hidden="false" customHeight="false" outlineLevel="0" collapsed="false">
      <c r="A88" s="63" t="n">
        <v>85</v>
      </c>
      <c r="B88" s="63" t="n">
        <v>36</v>
      </c>
      <c r="C88" s="26" t="n">
        <v>4.42</v>
      </c>
      <c r="D88" s="83" t="n">
        <v>4</v>
      </c>
      <c r="E88" s="84" t="s">
        <v>16</v>
      </c>
      <c r="F88" s="43" t="s">
        <v>8</v>
      </c>
    </row>
    <row r="89" customFormat="false" ht="15" hidden="false" customHeight="false" outlineLevel="0" collapsed="false">
      <c r="A89" s="63" t="n">
        <v>86</v>
      </c>
      <c r="B89" s="63" t="n">
        <v>95</v>
      </c>
      <c r="C89" s="26" t="n">
        <v>4.42</v>
      </c>
      <c r="D89" s="83" t="n">
        <v>4</v>
      </c>
      <c r="E89" s="84" t="s">
        <v>16</v>
      </c>
      <c r="F89" s="43" t="s">
        <v>8</v>
      </c>
    </row>
    <row r="90" customFormat="false" ht="15" hidden="false" customHeight="false" outlineLevel="0" collapsed="false">
      <c r="A90" s="63" t="n">
        <v>87</v>
      </c>
      <c r="B90" s="63" t="n">
        <v>153</v>
      </c>
      <c r="C90" s="23" t="n">
        <v>4.42</v>
      </c>
      <c r="D90" s="25" t="n">
        <v>4</v>
      </c>
      <c r="E90" s="82" t="s">
        <v>16</v>
      </c>
      <c r="F90" s="43" t="s">
        <v>8</v>
      </c>
    </row>
    <row r="91" customFormat="false" ht="15" hidden="false" customHeight="false" outlineLevel="0" collapsed="false">
      <c r="A91" s="63" t="n">
        <v>88</v>
      </c>
      <c r="B91" s="63" t="n">
        <v>208</v>
      </c>
      <c r="C91" s="23" t="n">
        <v>4.42</v>
      </c>
      <c r="D91" s="81" t="n">
        <v>4</v>
      </c>
      <c r="E91" s="82" t="s">
        <v>16</v>
      </c>
      <c r="F91" s="43" t="s">
        <v>8</v>
      </c>
    </row>
    <row r="92" customFormat="false" ht="15" hidden="false" customHeight="false" outlineLevel="0" collapsed="false">
      <c r="A92" s="63" t="n">
        <v>89</v>
      </c>
      <c r="B92" s="63" t="n">
        <v>157</v>
      </c>
      <c r="C92" s="23" t="n">
        <v>4.4</v>
      </c>
      <c r="D92" s="81" t="n">
        <v>5</v>
      </c>
      <c r="E92" s="82" t="s">
        <v>16</v>
      </c>
      <c r="F92" s="43" t="s">
        <v>8</v>
      </c>
    </row>
    <row r="93" customFormat="false" ht="15" hidden="false" customHeight="false" outlineLevel="0" collapsed="false">
      <c r="A93" s="63" t="n">
        <v>90</v>
      </c>
      <c r="B93" s="63" t="n">
        <v>174</v>
      </c>
      <c r="C93" s="23" t="n">
        <v>4.4</v>
      </c>
      <c r="D93" s="81" t="n">
        <v>5</v>
      </c>
      <c r="E93" s="82" t="s">
        <v>16</v>
      </c>
      <c r="F93" s="43" t="s">
        <v>8</v>
      </c>
    </row>
    <row r="94" customFormat="false" ht="15" hidden="false" customHeight="false" outlineLevel="0" collapsed="false">
      <c r="A94" s="63" t="n">
        <v>91</v>
      </c>
      <c r="B94" s="63" t="n">
        <v>38</v>
      </c>
      <c r="C94" s="23" t="n">
        <v>4.39</v>
      </c>
      <c r="D94" s="25" t="n">
        <v>5</v>
      </c>
      <c r="E94" s="82" t="s">
        <v>16</v>
      </c>
      <c r="F94" s="43" t="s">
        <v>8</v>
      </c>
    </row>
    <row r="95" customFormat="false" ht="15" hidden="false" customHeight="false" outlineLevel="0" collapsed="false">
      <c r="A95" s="63" t="n">
        <v>92</v>
      </c>
      <c r="B95" s="63" t="n">
        <v>32</v>
      </c>
      <c r="C95" s="26" t="n">
        <v>4.38</v>
      </c>
      <c r="D95" s="83" t="n">
        <v>4</v>
      </c>
      <c r="E95" s="84" t="s">
        <v>16</v>
      </c>
      <c r="F95" s="43" t="s">
        <v>8</v>
      </c>
    </row>
    <row r="96" customFormat="false" ht="15" hidden="false" customHeight="false" outlineLevel="0" collapsed="false">
      <c r="A96" s="63" t="n">
        <v>93</v>
      </c>
      <c r="B96" s="63" t="n">
        <v>250</v>
      </c>
      <c r="C96" s="23" t="n">
        <v>4.38</v>
      </c>
      <c r="D96" s="81" t="n">
        <v>4</v>
      </c>
      <c r="E96" s="82" t="s">
        <v>16</v>
      </c>
      <c r="F96" s="43" t="s">
        <v>8</v>
      </c>
    </row>
    <row r="97" s="21" customFormat="true" ht="15" hidden="false" customHeight="false" outlineLevel="0" collapsed="false">
      <c r="A97" s="63" t="n">
        <v>94</v>
      </c>
      <c r="B97" s="63" t="n">
        <v>171</v>
      </c>
      <c r="C97" s="26" t="n">
        <v>4.37</v>
      </c>
      <c r="D97" s="81" t="n">
        <v>4</v>
      </c>
      <c r="E97" s="82" t="s">
        <v>16</v>
      </c>
      <c r="F97" s="43" t="s">
        <v>8</v>
      </c>
    </row>
    <row r="98" customFormat="false" ht="15" hidden="false" customHeight="false" outlineLevel="0" collapsed="false">
      <c r="A98" s="63" t="n">
        <v>95</v>
      </c>
      <c r="B98" s="63" t="n">
        <v>195</v>
      </c>
      <c r="C98" s="23" t="n">
        <v>4.37</v>
      </c>
      <c r="D98" s="81" t="n">
        <v>4</v>
      </c>
      <c r="E98" s="82" t="s">
        <v>16</v>
      </c>
      <c r="F98" s="43" t="s">
        <v>8</v>
      </c>
    </row>
    <row r="99" customFormat="false" ht="15" hidden="false" customHeight="false" outlineLevel="0" collapsed="false">
      <c r="A99" s="63" t="n">
        <v>96</v>
      </c>
      <c r="B99" s="63" t="n">
        <v>253</v>
      </c>
      <c r="C99" s="23" t="n">
        <v>4.37</v>
      </c>
      <c r="D99" s="81" t="n">
        <v>4</v>
      </c>
      <c r="E99" s="82" t="s">
        <v>16</v>
      </c>
      <c r="F99" s="43" t="s">
        <v>8</v>
      </c>
    </row>
    <row r="100" customFormat="false" ht="15" hidden="false" customHeight="false" outlineLevel="0" collapsed="false">
      <c r="A100" s="63" t="n">
        <v>97</v>
      </c>
      <c r="B100" s="63" t="n">
        <v>251</v>
      </c>
      <c r="C100" s="23" t="n">
        <v>4.37</v>
      </c>
      <c r="D100" s="25" t="n">
        <v>3</v>
      </c>
      <c r="E100" s="82" t="s">
        <v>16</v>
      </c>
      <c r="F100" s="43" t="s">
        <v>8</v>
      </c>
    </row>
    <row r="101" customFormat="false" ht="15" hidden="false" customHeight="false" outlineLevel="0" collapsed="false">
      <c r="A101" s="63" t="n">
        <v>98</v>
      </c>
      <c r="B101" s="63" t="n">
        <v>60</v>
      </c>
      <c r="C101" s="23" t="n">
        <v>4.36</v>
      </c>
      <c r="D101" s="81" t="n">
        <v>5</v>
      </c>
      <c r="E101" s="82" t="s">
        <v>16</v>
      </c>
      <c r="F101" s="43" t="s">
        <v>8</v>
      </c>
    </row>
    <row r="102" customFormat="false" ht="15" hidden="false" customHeight="false" outlineLevel="0" collapsed="false">
      <c r="A102" s="63" t="n">
        <v>99</v>
      </c>
      <c r="B102" s="63" t="n">
        <v>109</v>
      </c>
      <c r="C102" s="23" t="n">
        <v>4.35</v>
      </c>
      <c r="D102" s="81" t="n">
        <v>5</v>
      </c>
      <c r="E102" s="82" t="s">
        <v>16</v>
      </c>
      <c r="F102" s="43" t="s">
        <v>8</v>
      </c>
    </row>
    <row r="103" customFormat="false" ht="15" hidden="false" customHeight="false" outlineLevel="0" collapsed="false">
      <c r="A103" s="63" t="n">
        <v>100</v>
      </c>
      <c r="B103" s="63" t="n">
        <v>52</v>
      </c>
      <c r="C103" s="26" t="n">
        <v>4.35</v>
      </c>
      <c r="D103" s="83" t="n">
        <v>4</v>
      </c>
      <c r="E103" s="84" t="s">
        <v>16</v>
      </c>
      <c r="F103" s="43" t="s">
        <v>8</v>
      </c>
    </row>
    <row r="104" customFormat="false" ht="15" hidden="false" customHeight="false" outlineLevel="0" collapsed="false">
      <c r="A104" s="63" t="n">
        <v>101</v>
      </c>
      <c r="B104" s="63" t="n">
        <v>126</v>
      </c>
      <c r="C104" s="23" t="n">
        <v>4.33</v>
      </c>
      <c r="D104" s="81" t="n">
        <v>5</v>
      </c>
      <c r="E104" s="82" t="s">
        <v>16</v>
      </c>
      <c r="F104" s="43" t="s">
        <v>8</v>
      </c>
    </row>
    <row r="105" customFormat="false" ht="15" hidden="false" customHeight="false" outlineLevel="0" collapsed="false">
      <c r="A105" s="63" t="n">
        <v>102</v>
      </c>
      <c r="B105" s="63" t="n">
        <v>173</v>
      </c>
      <c r="C105" s="23" t="n">
        <v>4.33</v>
      </c>
      <c r="D105" s="81" t="n">
        <v>5</v>
      </c>
      <c r="E105" s="82" t="s">
        <v>16</v>
      </c>
      <c r="F105" s="43" t="s">
        <v>8</v>
      </c>
    </row>
    <row r="106" customFormat="false" ht="15" hidden="false" customHeight="false" outlineLevel="0" collapsed="false">
      <c r="A106" s="63" t="n">
        <v>103</v>
      </c>
      <c r="B106" s="63" t="n">
        <v>45</v>
      </c>
      <c r="C106" s="26" t="n">
        <v>4.33</v>
      </c>
      <c r="D106" s="83" t="n">
        <v>4</v>
      </c>
      <c r="E106" s="84" t="s">
        <v>16</v>
      </c>
      <c r="F106" s="43" t="s">
        <v>8</v>
      </c>
    </row>
    <row r="107" customFormat="false" ht="15" hidden="false" customHeight="false" outlineLevel="0" collapsed="false">
      <c r="A107" s="63" t="n">
        <v>104</v>
      </c>
      <c r="B107" s="63" t="n">
        <v>167</v>
      </c>
      <c r="C107" s="23" t="n">
        <v>4.32</v>
      </c>
      <c r="D107" s="25" t="n">
        <v>5</v>
      </c>
      <c r="E107" s="82" t="s">
        <v>16</v>
      </c>
      <c r="F107" s="43" t="s">
        <v>8</v>
      </c>
    </row>
    <row r="108" customFormat="false" ht="15" hidden="false" customHeight="false" outlineLevel="0" collapsed="false">
      <c r="A108" s="63" t="n">
        <v>105</v>
      </c>
      <c r="B108" s="63" t="n">
        <v>111</v>
      </c>
      <c r="C108" s="23" t="n">
        <v>4.31</v>
      </c>
      <c r="D108" s="81" t="n">
        <v>4</v>
      </c>
      <c r="E108" s="82" t="s">
        <v>16</v>
      </c>
      <c r="F108" s="43" t="s">
        <v>8</v>
      </c>
    </row>
    <row r="109" customFormat="false" ht="15" hidden="false" customHeight="false" outlineLevel="0" collapsed="false">
      <c r="A109" s="63" t="n">
        <v>106</v>
      </c>
      <c r="B109" s="63" t="n">
        <v>59</v>
      </c>
      <c r="C109" s="26" t="n">
        <v>4.3</v>
      </c>
      <c r="D109" s="83" t="n">
        <v>5</v>
      </c>
      <c r="E109" s="84" t="s">
        <v>16</v>
      </c>
      <c r="F109" s="43" t="s">
        <v>8</v>
      </c>
    </row>
    <row r="110" customFormat="false" ht="15" hidden="false" customHeight="false" outlineLevel="0" collapsed="false">
      <c r="A110" s="64" t="n">
        <v>107</v>
      </c>
      <c r="B110" s="63" t="n">
        <v>75</v>
      </c>
      <c r="C110" s="23" t="n">
        <v>4.3</v>
      </c>
      <c r="D110" s="81" t="n">
        <v>5</v>
      </c>
      <c r="E110" s="82" t="s">
        <v>16</v>
      </c>
      <c r="F110" s="43" t="s">
        <v>8</v>
      </c>
    </row>
    <row r="111" customFormat="false" ht="15" hidden="false" customHeight="false" outlineLevel="0" collapsed="false">
      <c r="A111" s="63" t="n">
        <v>108</v>
      </c>
      <c r="B111" s="63" t="n">
        <v>119</v>
      </c>
      <c r="C111" s="23" t="n">
        <v>4.3</v>
      </c>
      <c r="D111" s="81" t="n">
        <v>5</v>
      </c>
      <c r="E111" s="82" t="s">
        <v>16</v>
      </c>
      <c r="F111" s="43" t="s">
        <v>8</v>
      </c>
    </row>
    <row r="112" customFormat="false" ht="15" hidden="false" customHeight="false" outlineLevel="0" collapsed="false">
      <c r="A112" s="63" t="n">
        <v>109</v>
      </c>
      <c r="B112" s="63" t="n">
        <v>58</v>
      </c>
      <c r="C112" s="26" t="n">
        <v>4.3</v>
      </c>
      <c r="D112" s="83" t="n">
        <v>4</v>
      </c>
      <c r="E112" s="84" t="s">
        <v>16</v>
      </c>
      <c r="F112" s="43" t="s">
        <v>8</v>
      </c>
    </row>
    <row r="113" customFormat="false" ht="15" hidden="false" customHeight="false" outlineLevel="0" collapsed="false">
      <c r="A113" s="63" t="n">
        <v>110</v>
      </c>
      <c r="B113" s="63" t="n">
        <v>233</v>
      </c>
      <c r="C113" s="23" t="n">
        <v>4.3</v>
      </c>
      <c r="D113" s="81" t="n">
        <v>4</v>
      </c>
      <c r="E113" s="82" t="s">
        <v>16</v>
      </c>
      <c r="F113" s="43" t="s">
        <v>8</v>
      </c>
    </row>
    <row r="114" customFormat="false" ht="15" hidden="false" customHeight="false" outlineLevel="0" collapsed="false">
      <c r="A114" s="63" t="n">
        <v>111</v>
      </c>
      <c r="B114" s="63" t="n">
        <v>240</v>
      </c>
      <c r="C114" s="23" t="n">
        <v>4.3</v>
      </c>
      <c r="D114" s="81" t="n">
        <v>4</v>
      </c>
      <c r="E114" s="82" t="s">
        <v>16</v>
      </c>
      <c r="F114" s="43" t="s">
        <v>8</v>
      </c>
    </row>
    <row r="115" customFormat="false" ht="15.75" hidden="false" customHeight="false" outlineLevel="0" collapsed="false">
      <c r="A115" s="63" t="n">
        <v>112</v>
      </c>
      <c r="B115" s="63" t="n">
        <v>73</v>
      </c>
      <c r="C115" s="44" t="n">
        <v>4.3</v>
      </c>
      <c r="D115" s="28" t="n">
        <v>3</v>
      </c>
      <c r="E115" s="84" t="s">
        <v>16</v>
      </c>
      <c r="F115" s="43" t="s">
        <v>8</v>
      </c>
    </row>
    <row r="116" customFormat="false" ht="15" hidden="false" customHeight="false" outlineLevel="0" collapsed="false">
      <c r="A116" s="63" t="n">
        <v>113</v>
      </c>
      <c r="B116" s="63" t="n">
        <v>186</v>
      </c>
      <c r="C116" s="23" t="n">
        <v>4.29</v>
      </c>
      <c r="D116" s="25" t="n">
        <v>4</v>
      </c>
      <c r="E116" s="82" t="s">
        <v>16</v>
      </c>
      <c r="F116" s="43" t="s">
        <v>8</v>
      </c>
    </row>
    <row r="117" customFormat="false" ht="15" hidden="false" customHeight="false" outlineLevel="0" collapsed="false">
      <c r="A117" s="63" t="n">
        <v>114</v>
      </c>
      <c r="B117" s="63" t="n">
        <v>202</v>
      </c>
      <c r="C117" s="23" t="n">
        <v>4.29</v>
      </c>
      <c r="D117" s="81" t="n">
        <v>4</v>
      </c>
      <c r="E117" s="82" t="s">
        <v>16</v>
      </c>
      <c r="F117" s="43" t="s">
        <v>8</v>
      </c>
    </row>
    <row r="118" customFormat="false" ht="15" hidden="false" customHeight="false" outlineLevel="0" collapsed="false">
      <c r="A118" s="63" t="n">
        <v>115</v>
      </c>
      <c r="B118" s="63" t="n">
        <v>91</v>
      </c>
      <c r="C118" s="26" t="n">
        <v>4.28</v>
      </c>
      <c r="D118" s="83" t="n">
        <v>4</v>
      </c>
      <c r="E118" s="84" t="s">
        <v>16</v>
      </c>
      <c r="F118" s="43" t="s">
        <v>8</v>
      </c>
    </row>
    <row r="119" customFormat="false" ht="15.75" hidden="false" customHeight="false" outlineLevel="0" collapsed="false">
      <c r="A119" s="63" t="n">
        <v>116</v>
      </c>
      <c r="B119" s="63" t="n">
        <v>170</v>
      </c>
      <c r="C119" s="44" t="n">
        <v>4.28</v>
      </c>
      <c r="D119" s="95" t="n">
        <v>4</v>
      </c>
      <c r="E119" s="82" t="s">
        <v>16</v>
      </c>
      <c r="F119" s="43" t="s">
        <v>8</v>
      </c>
    </row>
    <row r="120" customFormat="false" ht="15" hidden="false" customHeight="false" outlineLevel="0" collapsed="false">
      <c r="A120" s="63" t="n">
        <v>117</v>
      </c>
      <c r="B120" s="63" t="n">
        <v>47</v>
      </c>
      <c r="C120" s="26" t="n">
        <v>4.26</v>
      </c>
      <c r="D120" s="83" t="n">
        <v>5</v>
      </c>
      <c r="E120" s="84" t="s">
        <v>16</v>
      </c>
      <c r="F120" s="43" t="s">
        <v>8</v>
      </c>
    </row>
    <row r="121" customFormat="false" ht="15" hidden="false" customHeight="false" outlineLevel="0" collapsed="false">
      <c r="A121" s="63" t="n">
        <v>118</v>
      </c>
      <c r="B121" s="63" t="n">
        <v>156</v>
      </c>
      <c r="C121" s="26" t="n">
        <v>4.26</v>
      </c>
      <c r="D121" s="27" t="n">
        <v>5</v>
      </c>
      <c r="E121" s="82" t="s">
        <v>16</v>
      </c>
      <c r="F121" s="43" t="s">
        <v>8</v>
      </c>
    </row>
    <row r="122" customFormat="false" ht="15" hidden="false" customHeight="false" outlineLevel="0" collapsed="false">
      <c r="A122" s="63" t="n">
        <v>119</v>
      </c>
      <c r="B122" s="63" t="n">
        <v>53</v>
      </c>
      <c r="C122" s="26" t="n">
        <v>4.26</v>
      </c>
      <c r="D122" s="83" t="n">
        <v>4</v>
      </c>
      <c r="E122" s="84" t="s">
        <v>16</v>
      </c>
      <c r="F122" s="43" t="s">
        <v>8</v>
      </c>
    </row>
    <row r="123" customFormat="false" ht="15" hidden="false" customHeight="false" outlineLevel="0" collapsed="false">
      <c r="A123" s="63" t="n">
        <v>120</v>
      </c>
      <c r="B123" s="63" t="n">
        <v>83</v>
      </c>
      <c r="C123" s="26" t="n">
        <v>4.26</v>
      </c>
      <c r="D123" s="83" t="n">
        <v>4</v>
      </c>
      <c r="E123" s="84" t="s">
        <v>16</v>
      </c>
      <c r="F123" s="43" t="s">
        <v>8</v>
      </c>
    </row>
    <row r="124" customFormat="false" ht="15" hidden="false" customHeight="false" outlineLevel="0" collapsed="false">
      <c r="A124" s="63" t="n">
        <v>121</v>
      </c>
      <c r="B124" s="63" t="n">
        <v>79</v>
      </c>
      <c r="C124" s="26" t="n">
        <v>4.25</v>
      </c>
      <c r="D124" s="83" t="n">
        <v>4</v>
      </c>
      <c r="E124" s="84" t="s">
        <v>16</v>
      </c>
      <c r="F124" s="43" t="s">
        <v>8</v>
      </c>
    </row>
    <row r="125" customFormat="false" ht="15" hidden="false" customHeight="false" outlineLevel="0" collapsed="false">
      <c r="A125" s="63" t="n">
        <v>122</v>
      </c>
      <c r="B125" s="63" t="n">
        <v>168</v>
      </c>
      <c r="C125" s="23" t="n">
        <v>4.25</v>
      </c>
      <c r="D125" s="81" t="n">
        <v>4</v>
      </c>
      <c r="E125" s="82" t="s">
        <v>16</v>
      </c>
      <c r="F125" s="43" t="s">
        <v>8</v>
      </c>
    </row>
    <row r="126" customFormat="false" ht="15" hidden="false" customHeight="false" outlineLevel="0" collapsed="false">
      <c r="A126" s="63" t="n">
        <v>123</v>
      </c>
      <c r="B126" s="63" t="n">
        <v>191</v>
      </c>
      <c r="C126" s="23" t="n">
        <v>4.24</v>
      </c>
      <c r="D126" s="100" t="n">
        <v>4</v>
      </c>
      <c r="E126" s="82" t="s">
        <v>16</v>
      </c>
      <c r="F126" s="43" t="s">
        <v>8</v>
      </c>
    </row>
    <row r="127" customFormat="false" ht="15" hidden="false" customHeight="false" outlineLevel="0" collapsed="false">
      <c r="A127" s="63" t="n">
        <v>124</v>
      </c>
      <c r="B127" s="63" t="n">
        <v>20</v>
      </c>
      <c r="C127" s="26" t="n">
        <v>4.23</v>
      </c>
      <c r="D127" s="83" t="n">
        <v>4</v>
      </c>
      <c r="E127" s="84" t="s">
        <v>16</v>
      </c>
      <c r="F127" s="43" t="s">
        <v>8</v>
      </c>
    </row>
    <row r="128" customFormat="false" ht="15" hidden="false" customHeight="false" outlineLevel="0" collapsed="false">
      <c r="A128" s="63" t="n">
        <v>125</v>
      </c>
      <c r="B128" s="63" t="n">
        <v>155</v>
      </c>
      <c r="C128" s="23" t="n">
        <v>4.21</v>
      </c>
      <c r="D128" s="81" t="n">
        <v>4</v>
      </c>
      <c r="E128" s="82" t="s">
        <v>16</v>
      </c>
      <c r="F128" s="43" t="s">
        <v>8</v>
      </c>
    </row>
    <row r="129" customFormat="false" ht="15" hidden="false" customHeight="false" outlineLevel="0" collapsed="false">
      <c r="A129" s="63" t="n">
        <v>126</v>
      </c>
      <c r="B129" s="63" t="n">
        <v>244</v>
      </c>
      <c r="C129" s="23" t="n">
        <v>4.21</v>
      </c>
      <c r="D129" s="81" t="n">
        <v>4</v>
      </c>
      <c r="E129" s="82" t="s">
        <v>16</v>
      </c>
      <c r="F129" s="43" t="s">
        <v>8</v>
      </c>
    </row>
    <row r="130" customFormat="false" ht="15" hidden="false" customHeight="false" outlineLevel="0" collapsed="false">
      <c r="A130" s="63" t="n">
        <v>127</v>
      </c>
      <c r="B130" s="63" t="n">
        <v>74</v>
      </c>
      <c r="C130" s="26" t="n">
        <v>4.2</v>
      </c>
      <c r="D130" s="83" t="n">
        <v>4</v>
      </c>
      <c r="E130" s="84" t="s">
        <v>16</v>
      </c>
      <c r="F130" s="43" t="s">
        <v>8</v>
      </c>
    </row>
    <row r="131" customFormat="false" ht="15" hidden="false" customHeight="false" outlineLevel="0" collapsed="false">
      <c r="A131" s="63" t="n">
        <v>128</v>
      </c>
      <c r="B131" s="64" t="n">
        <v>4</v>
      </c>
      <c r="C131" s="23" t="n">
        <v>4.18</v>
      </c>
      <c r="D131" s="81" t="n">
        <v>3</v>
      </c>
      <c r="E131" s="82" t="s">
        <v>16</v>
      </c>
      <c r="F131" s="43" t="s">
        <v>8</v>
      </c>
    </row>
    <row r="132" customFormat="false" ht="15" hidden="false" customHeight="false" outlineLevel="0" collapsed="false">
      <c r="A132" s="63" t="n">
        <v>129</v>
      </c>
      <c r="B132" s="63" t="n">
        <v>190</v>
      </c>
      <c r="C132" s="23" t="n">
        <v>4.17</v>
      </c>
      <c r="D132" s="81" t="n">
        <v>4</v>
      </c>
      <c r="E132" s="82" t="s">
        <v>16</v>
      </c>
      <c r="F132" s="43" t="s">
        <v>8</v>
      </c>
    </row>
    <row r="133" customFormat="false" ht="15" hidden="false" customHeight="false" outlineLevel="0" collapsed="false">
      <c r="A133" s="63" t="n">
        <v>130</v>
      </c>
      <c r="B133" s="63" t="n">
        <v>66</v>
      </c>
      <c r="C133" s="26" t="n">
        <v>4.16</v>
      </c>
      <c r="D133" s="101" t="n">
        <v>4</v>
      </c>
      <c r="E133" s="102" t="s">
        <v>16</v>
      </c>
      <c r="F133" s="43" t="s">
        <v>8</v>
      </c>
    </row>
    <row r="134" customFormat="false" ht="15" hidden="false" customHeight="false" outlineLevel="0" collapsed="false">
      <c r="A134" s="63" t="n">
        <v>131</v>
      </c>
      <c r="B134" s="63" t="n">
        <v>131</v>
      </c>
      <c r="C134" s="23" t="n">
        <v>4.16</v>
      </c>
      <c r="D134" s="81" t="n">
        <v>4</v>
      </c>
      <c r="E134" s="82" t="s">
        <v>16</v>
      </c>
      <c r="F134" s="43" t="s">
        <v>8</v>
      </c>
    </row>
    <row r="135" customFormat="false" ht="15" hidden="false" customHeight="false" outlineLevel="0" collapsed="false">
      <c r="A135" s="63" t="n">
        <v>132</v>
      </c>
      <c r="B135" s="63" t="n">
        <v>112</v>
      </c>
      <c r="C135" s="26" t="n">
        <v>4.15</v>
      </c>
      <c r="D135" s="83" t="n">
        <v>4</v>
      </c>
      <c r="E135" s="84" t="s">
        <v>16</v>
      </c>
      <c r="F135" s="43" t="s">
        <v>8</v>
      </c>
    </row>
    <row r="136" customFormat="false" ht="15" hidden="false" customHeight="false" outlineLevel="0" collapsed="false">
      <c r="A136" s="63" t="n">
        <v>133</v>
      </c>
      <c r="B136" s="63" t="n">
        <v>133</v>
      </c>
      <c r="C136" s="23" t="n">
        <v>4.15</v>
      </c>
      <c r="D136" s="3" t="n">
        <v>4</v>
      </c>
      <c r="E136" s="82" t="s">
        <v>16</v>
      </c>
      <c r="F136" s="43" t="s">
        <v>8</v>
      </c>
    </row>
    <row r="137" customFormat="false" ht="15" hidden="false" customHeight="false" outlineLevel="0" collapsed="false">
      <c r="A137" s="63" t="n">
        <v>134</v>
      </c>
      <c r="B137" s="63" t="n">
        <v>219</v>
      </c>
      <c r="C137" s="23" t="n">
        <v>4.15</v>
      </c>
      <c r="D137" s="25" t="n">
        <v>4</v>
      </c>
      <c r="E137" s="82" t="s">
        <v>16</v>
      </c>
      <c r="F137" s="43" t="s">
        <v>8</v>
      </c>
    </row>
    <row r="138" customFormat="false" ht="15" hidden="false" customHeight="false" outlineLevel="0" collapsed="false">
      <c r="A138" s="63" t="n">
        <v>135</v>
      </c>
      <c r="B138" s="63" t="n">
        <v>134</v>
      </c>
      <c r="C138" s="23" t="n">
        <v>4.14</v>
      </c>
      <c r="D138" s="81" t="n">
        <v>5</v>
      </c>
      <c r="E138" s="82" t="s">
        <v>16</v>
      </c>
      <c r="F138" s="43" t="s">
        <v>8</v>
      </c>
    </row>
    <row r="139" customFormat="false" ht="15" hidden="false" customHeight="false" outlineLevel="0" collapsed="false">
      <c r="A139" s="63" t="n">
        <v>136</v>
      </c>
      <c r="B139" s="63" t="n">
        <v>161</v>
      </c>
      <c r="C139" s="23" t="n">
        <v>4.14</v>
      </c>
      <c r="D139" s="81" t="n">
        <v>4</v>
      </c>
      <c r="E139" s="82" t="s">
        <v>16</v>
      </c>
      <c r="F139" s="43" t="s">
        <v>8</v>
      </c>
    </row>
    <row r="140" customFormat="false" ht="15" hidden="false" customHeight="false" outlineLevel="0" collapsed="false">
      <c r="A140" s="63" t="n">
        <v>137</v>
      </c>
      <c r="B140" s="63" t="n">
        <v>178</v>
      </c>
      <c r="C140" s="23" t="n">
        <v>4.13</v>
      </c>
      <c r="D140" s="81" t="n">
        <v>4</v>
      </c>
      <c r="E140" s="82" t="s">
        <v>16</v>
      </c>
      <c r="F140" s="43" t="s">
        <v>8</v>
      </c>
    </row>
    <row r="141" customFormat="false" ht="15" hidden="false" customHeight="false" outlineLevel="0" collapsed="false">
      <c r="A141" s="63" t="n">
        <v>138</v>
      </c>
      <c r="B141" s="63" t="n">
        <v>42</v>
      </c>
      <c r="C141" s="26" t="n">
        <v>4.1</v>
      </c>
      <c r="D141" s="83" t="n">
        <v>4</v>
      </c>
      <c r="E141" s="84" t="s">
        <v>16</v>
      </c>
      <c r="F141" s="43" t="s">
        <v>8</v>
      </c>
    </row>
    <row r="142" customFormat="false" ht="15" hidden="false" customHeight="false" outlineLevel="0" collapsed="false">
      <c r="A142" s="63" t="n">
        <v>139</v>
      </c>
      <c r="B142" s="63" t="n">
        <v>56</v>
      </c>
      <c r="C142" s="23" t="n">
        <v>4.1</v>
      </c>
      <c r="D142" s="81" t="n">
        <v>4</v>
      </c>
      <c r="E142" s="82" t="s">
        <v>16</v>
      </c>
      <c r="F142" s="43" t="s">
        <v>8</v>
      </c>
    </row>
    <row r="143" customFormat="false" ht="15" hidden="false" customHeight="false" outlineLevel="0" collapsed="false">
      <c r="A143" s="63" t="n">
        <v>140</v>
      </c>
      <c r="B143" s="63" t="n">
        <v>98</v>
      </c>
      <c r="C143" s="23" t="n">
        <v>4.1</v>
      </c>
      <c r="D143" s="81" t="n">
        <v>4</v>
      </c>
      <c r="E143" s="82" t="s">
        <v>16</v>
      </c>
      <c r="F143" s="43" t="s">
        <v>8</v>
      </c>
    </row>
    <row r="144" customFormat="false" ht="15" hidden="false" customHeight="false" outlineLevel="0" collapsed="false">
      <c r="A144" s="63" t="n">
        <v>141</v>
      </c>
      <c r="B144" s="63" t="n">
        <v>130</v>
      </c>
      <c r="C144" s="23" t="n">
        <v>4.1</v>
      </c>
      <c r="D144" s="25" t="n">
        <v>4</v>
      </c>
      <c r="E144" s="82" t="s">
        <v>16</v>
      </c>
      <c r="F144" s="43" t="s">
        <v>8</v>
      </c>
    </row>
    <row r="145" customFormat="false" ht="15" hidden="false" customHeight="false" outlineLevel="0" collapsed="false">
      <c r="A145" s="63" t="n">
        <v>142</v>
      </c>
      <c r="B145" s="63" t="n">
        <v>143</v>
      </c>
      <c r="C145" s="23" t="n">
        <v>4.1</v>
      </c>
      <c r="D145" s="25" t="n">
        <v>4</v>
      </c>
      <c r="E145" s="82" t="s">
        <v>16</v>
      </c>
      <c r="F145" s="43" t="s">
        <v>8</v>
      </c>
    </row>
    <row r="146" customFormat="false" ht="15" hidden="false" customHeight="false" outlineLevel="0" collapsed="false">
      <c r="A146" s="63" t="n">
        <v>143</v>
      </c>
      <c r="B146" s="64" t="n">
        <v>107</v>
      </c>
      <c r="C146" s="23" t="n">
        <v>4.09</v>
      </c>
      <c r="D146" s="25" t="n">
        <v>4</v>
      </c>
      <c r="E146" s="82" t="s">
        <v>16</v>
      </c>
      <c r="F146" s="43" t="s">
        <v>8</v>
      </c>
    </row>
    <row r="147" customFormat="false" ht="15" hidden="false" customHeight="false" outlineLevel="0" collapsed="false">
      <c r="A147" s="63" t="n">
        <v>144</v>
      </c>
      <c r="B147" s="63" t="n">
        <v>69</v>
      </c>
      <c r="C147" s="26" t="n">
        <v>4.05</v>
      </c>
      <c r="D147" s="27" t="n">
        <v>4</v>
      </c>
      <c r="E147" s="84" t="s">
        <v>16</v>
      </c>
      <c r="F147" s="43" t="s">
        <v>8</v>
      </c>
    </row>
    <row r="148" customFormat="false" ht="15" hidden="false" customHeight="false" outlineLevel="0" collapsed="false">
      <c r="A148" s="63" t="n">
        <v>145</v>
      </c>
      <c r="B148" s="63" t="n">
        <v>114</v>
      </c>
      <c r="C148" s="23" t="n">
        <v>4.05</v>
      </c>
      <c r="D148" s="25" t="n">
        <v>4</v>
      </c>
      <c r="E148" s="82" t="s">
        <v>16</v>
      </c>
      <c r="F148" s="43" t="s">
        <v>8</v>
      </c>
    </row>
    <row r="149" customFormat="false" ht="15" hidden="false" customHeight="false" outlineLevel="0" collapsed="false">
      <c r="A149" s="63" t="n">
        <v>146</v>
      </c>
      <c r="B149" s="63" t="n">
        <v>221</v>
      </c>
      <c r="C149" s="23" t="n">
        <v>4.05</v>
      </c>
      <c r="D149" s="25" t="n">
        <v>4</v>
      </c>
      <c r="E149" s="82" t="s">
        <v>16</v>
      </c>
      <c r="F149" s="43" t="s">
        <v>8</v>
      </c>
    </row>
    <row r="150" customFormat="false" ht="15" hidden="false" customHeight="false" outlineLevel="0" collapsed="false">
      <c r="A150" s="63" t="n">
        <v>147</v>
      </c>
      <c r="B150" s="63" t="n">
        <v>15</v>
      </c>
      <c r="C150" s="26" t="n">
        <v>4</v>
      </c>
      <c r="D150" s="27" t="n">
        <v>4</v>
      </c>
      <c r="E150" s="84" t="s">
        <v>16</v>
      </c>
      <c r="F150" s="43" t="s">
        <v>8</v>
      </c>
    </row>
    <row r="151" customFormat="false" ht="15" hidden="false" customHeight="false" outlineLevel="0" collapsed="false">
      <c r="A151" s="63" t="n">
        <v>148</v>
      </c>
      <c r="B151" s="63" t="n">
        <v>245</v>
      </c>
      <c r="C151" s="23" t="n">
        <v>4</v>
      </c>
      <c r="D151" s="25" t="n">
        <v>4</v>
      </c>
      <c r="E151" s="82" t="s">
        <v>16</v>
      </c>
      <c r="F151" s="43" t="s">
        <v>8</v>
      </c>
    </row>
    <row r="152" customFormat="false" ht="15" hidden="false" customHeight="false" outlineLevel="0" collapsed="false">
      <c r="A152" s="63" t="n">
        <v>149</v>
      </c>
      <c r="B152" s="63" t="n">
        <v>5</v>
      </c>
      <c r="C152" s="26" t="n">
        <v>4</v>
      </c>
      <c r="D152" s="27" t="n">
        <v>3</v>
      </c>
      <c r="E152" s="84" t="s">
        <v>16</v>
      </c>
      <c r="F152" s="43" t="s">
        <v>8</v>
      </c>
    </row>
    <row r="153" customFormat="false" ht="15" hidden="false" customHeight="false" outlineLevel="0" collapsed="false">
      <c r="A153" s="64" t="n">
        <v>150</v>
      </c>
      <c r="B153" s="63" t="n">
        <v>54</v>
      </c>
      <c r="C153" s="26" t="n">
        <v>4</v>
      </c>
      <c r="D153" s="27" t="n">
        <v>3</v>
      </c>
      <c r="E153" s="84" t="s">
        <v>16</v>
      </c>
      <c r="F153" s="43" t="s">
        <v>8</v>
      </c>
    </row>
    <row r="154" customFormat="false" ht="15" hidden="false" customHeight="false" outlineLevel="0" collapsed="false">
      <c r="A154" s="63" t="n">
        <v>151</v>
      </c>
      <c r="B154" s="63" t="n">
        <v>99</v>
      </c>
      <c r="C154" s="26" t="n">
        <v>3.95</v>
      </c>
      <c r="D154" s="27" t="n">
        <v>5</v>
      </c>
      <c r="E154" s="84" t="s">
        <v>16</v>
      </c>
      <c r="F154" s="43" t="s">
        <v>8</v>
      </c>
    </row>
    <row r="155" customFormat="false" ht="15" hidden="false" customHeight="false" outlineLevel="0" collapsed="false">
      <c r="A155" s="63" t="n">
        <v>152</v>
      </c>
      <c r="B155" s="63" t="n">
        <v>10</v>
      </c>
      <c r="C155" s="26" t="n">
        <v>3.94</v>
      </c>
      <c r="D155" s="27" t="n">
        <v>4</v>
      </c>
      <c r="E155" s="84" t="s">
        <v>16</v>
      </c>
      <c r="F155" s="43" t="s">
        <v>8</v>
      </c>
    </row>
    <row r="156" customFormat="false" ht="15" hidden="false" customHeight="false" outlineLevel="0" collapsed="false">
      <c r="A156" s="63" t="n">
        <v>153</v>
      </c>
      <c r="B156" s="63" t="n">
        <v>197</v>
      </c>
      <c r="C156" s="23" t="n">
        <v>3.94</v>
      </c>
      <c r="D156" s="25" t="n">
        <v>4</v>
      </c>
      <c r="E156" s="82" t="s">
        <v>16</v>
      </c>
      <c r="F156" s="43" t="s">
        <v>8</v>
      </c>
    </row>
    <row r="157" customFormat="false" ht="15" hidden="false" customHeight="false" outlineLevel="0" collapsed="false">
      <c r="A157" s="64" t="n">
        <v>154</v>
      </c>
      <c r="B157" s="64" t="n">
        <v>217</v>
      </c>
      <c r="C157" s="23" t="n">
        <v>3.9</v>
      </c>
      <c r="D157" s="25" t="n">
        <v>5</v>
      </c>
      <c r="E157" s="82" t="s">
        <v>16</v>
      </c>
      <c r="F157" s="43" t="s">
        <v>8</v>
      </c>
    </row>
    <row r="158" customFormat="false" ht="15" hidden="false" customHeight="false" outlineLevel="0" collapsed="false">
      <c r="A158" s="63" t="n">
        <v>155</v>
      </c>
      <c r="B158" s="63" t="n">
        <v>70</v>
      </c>
      <c r="C158" s="26" t="n">
        <v>3.85</v>
      </c>
      <c r="D158" s="27" t="n">
        <v>4</v>
      </c>
      <c r="E158" s="84" t="s">
        <v>16</v>
      </c>
      <c r="F158" s="43" t="s">
        <v>8</v>
      </c>
    </row>
    <row r="159" customFormat="false" ht="15" hidden="false" customHeight="false" outlineLevel="0" collapsed="false">
      <c r="A159" s="63" t="n">
        <v>156</v>
      </c>
      <c r="B159" s="63" t="n">
        <v>144</v>
      </c>
      <c r="C159" s="23" t="n">
        <v>3.84</v>
      </c>
      <c r="D159" s="25" t="n">
        <v>4</v>
      </c>
      <c r="E159" s="82" t="s">
        <v>16</v>
      </c>
      <c r="F159" s="43" t="s">
        <v>8</v>
      </c>
    </row>
    <row r="160" customFormat="false" ht="15" hidden="false" customHeight="false" outlineLevel="0" collapsed="false">
      <c r="A160" s="63" t="n">
        <v>157</v>
      </c>
      <c r="B160" s="63" t="n">
        <v>226</v>
      </c>
      <c r="C160" s="23" t="n">
        <v>3.84</v>
      </c>
      <c r="D160" s="25" t="n">
        <v>4</v>
      </c>
      <c r="E160" s="82" t="s">
        <v>16</v>
      </c>
      <c r="F160" s="43" t="s">
        <v>8</v>
      </c>
    </row>
    <row r="161" customFormat="false" ht="15" hidden="false" customHeight="false" outlineLevel="0" collapsed="false">
      <c r="A161" s="63" t="n">
        <v>158</v>
      </c>
      <c r="B161" s="63" t="n">
        <v>94</v>
      </c>
      <c r="C161" s="26" t="n">
        <v>3.8</v>
      </c>
      <c r="D161" s="27" t="n">
        <v>3</v>
      </c>
      <c r="E161" s="84" t="s">
        <v>16</v>
      </c>
      <c r="F161" s="43" t="s">
        <v>8</v>
      </c>
    </row>
    <row r="162" customFormat="false" ht="15" hidden="false" customHeight="false" outlineLevel="0" collapsed="false">
      <c r="A162" s="63" t="n">
        <v>159</v>
      </c>
      <c r="B162" s="63" t="n">
        <v>104</v>
      </c>
      <c r="C162" s="26" t="n">
        <v>3.78</v>
      </c>
      <c r="D162" s="27" t="n">
        <v>4</v>
      </c>
      <c r="E162" s="84" t="s">
        <v>16</v>
      </c>
      <c r="F162" s="43" t="s">
        <v>8</v>
      </c>
    </row>
    <row r="163" customFormat="false" ht="15" hidden="false" customHeight="false" outlineLevel="0" collapsed="false">
      <c r="A163" s="63" t="n">
        <v>160</v>
      </c>
      <c r="B163" s="63" t="n">
        <v>78</v>
      </c>
      <c r="C163" s="26" t="n">
        <v>3.74</v>
      </c>
      <c r="D163" s="27" t="n">
        <v>4</v>
      </c>
      <c r="E163" s="84" t="s">
        <v>16</v>
      </c>
      <c r="F163" s="43" t="s">
        <v>8</v>
      </c>
    </row>
    <row r="164" customFormat="false" ht="15" hidden="false" customHeight="false" outlineLevel="0" collapsed="false">
      <c r="A164" s="63" t="n">
        <v>161</v>
      </c>
      <c r="B164" s="63" t="n">
        <v>214</v>
      </c>
      <c r="C164" s="23" t="n">
        <v>3.73</v>
      </c>
      <c r="D164" s="25" t="n">
        <v>4</v>
      </c>
      <c r="E164" s="82" t="s">
        <v>16</v>
      </c>
      <c r="F164" s="43" t="s">
        <v>8</v>
      </c>
    </row>
    <row r="165" customFormat="false" ht="15" hidden="false" customHeight="false" outlineLevel="0" collapsed="false">
      <c r="A165" s="63" t="n">
        <v>162</v>
      </c>
      <c r="B165" s="63" t="n">
        <v>39</v>
      </c>
      <c r="C165" s="26" t="n">
        <v>3.72</v>
      </c>
      <c r="D165" s="27" t="n">
        <v>5</v>
      </c>
      <c r="E165" s="84" t="s">
        <v>16</v>
      </c>
      <c r="F165" s="43" t="s">
        <v>8</v>
      </c>
    </row>
    <row r="166" customFormat="false" ht="15" hidden="false" customHeight="false" outlineLevel="0" collapsed="false">
      <c r="A166" s="63" t="n">
        <v>163</v>
      </c>
      <c r="B166" s="63" t="n">
        <v>183</v>
      </c>
      <c r="C166" s="23" t="n">
        <v>3.7</v>
      </c>
      <c r="D166" s="25" t="n">
        <v>3</v>
      </c>
      <c r="E166" s="82" t="s">
        <v>16</v>
      </c>
      <c r="F166" s="43" t="s">
        <v>8</v>
      </c>
    </row>
    <row r="167" customFormat="false" ht="15" hidden="false" customHeight="false" outlineLevel="0" collapsed="false">
      <c r="A167" s="63" t="n">
        <v>164</v>
      </c>
      <c r="B167" s="63" t="n">
        <v>175</v>
      </c>
      <c r="C167" s="23" t="n">
        <v>3.68</v>
      </c>
      <c r="D167" s="25" t="n">
        <v>4</v>
      </c>
      <c r="E167" s="82" t="s">
        <v>16</v>
      </c>
      <c r="F167" s="43" t="s">
        <v>8</v>
      </c>
    </row>
    <row r="168" customFormat="false" ht="15" hidden="false" customHeight="false" outlineLevel="0" collapsed="false">
      <c r="A168" s="63" t="n">
        <v>165</v>
      </c>
      <c r="B168" s="63" t="n">
        <v>225</v>
      </c>
      <c r="C168" s="23" t="n">
        <v>3.67</v>
      </c>
      <c r="D168" s="25" t="n">
        <v>3</v>
      </c>
      <c r="E168" s="82" t="s">
        <v>16</v>
      </c>
      <c r="F168" s="43" t="s">
        <v>8</v>
      </c>
    </row>
    <row r="169" customFormat="false" ht="15" hidden="false" customHeight="false" outlineLevel="0" collapsed="false">
      <c r="A169" s="63" t="n">
        <v>166</v>
      </c>
      <c r="B169" s="63" t="n">
        <v>33</v>
      </c>
      <c r="C169" s="26" t="n">
        <v>3.66</v>
      </c>
      <c r="D169" s="27" t="n">
        <v>4</v>
      </c>
      <c r="E169" s="84" t="s">
        <v>16</v>
      </c>
      <c r="F169" s="43" t="s">
        <v>8</v>
      </c>
    </row>
    <row r="170" customFormat="false" ht="15" hidden="false" customHeight="false" outlineLevel="0" collapsed="false">
      <c r="A170" s="63" t="n">
        <v>167</v>
      </c>
      <c r="B170" s="63" t="n">
        <v>105</v>
      </c>
      <c r="C170" s="23" t="n">
        <v>3.65</v>
      </c>
      <c r="D170" s="25" t="n">
        <v>4</v>
      </c>
      <c r="E170" s="82" t="s">
        <v>16</v>
      </c>
      <c r="F170" s="43" t="s">
        <v>8</v>
      </c>
    </row>
    <row r="171" customFormat="false" ht="15" hidden="false" customHeight="false" outlineLevel="0" collapsed="false">
      <c r="A171" s="63" t="n">
        <v>168</v>
      </c>
      <c r="B171" s="63" t="n">
        <v>181</v>
      </c>
      <c r="C171" s="23" t="n">
        <v>3.61</v>
      </c>
      <c r="D171" s="25" t="n">
        <v>4</v>
      </c>
      <c r="E171" s="82" t="s">
        <v>16</v>
      </c>
      <c r="F171" s="43" t="s">
        <v>8</v>
      </c>
    </row>
    <row r="172" customFormat="false" ht="15" hidden="false" customHeight="false" outlineLevel="0" collapsed="false">
      <c r="A172" s="22" t="n">
        <v>169</v>
      </c>
      <c r="B172" s="22" t="n">
        <v>48</v>
      </c>
      <c r="C172" s="26" t="n">
        <v>3.6</v>
      </c>
      <c r="D172" s="27" t="n">
        <v>4</v>
      </c>
      <c r="E172" s="84" t="s">
        <v>16</v>
      </c>
      <c r="F172" s="43" t="s">
        <v>8</v>
      </c>
    </row>
    <row r="173" customFormat="false" ht="15" hidden="false" customHeight="false" outlineLevel="0" collapsed="false">
      <c r="A173" s="63" t="n">
        <v>170</v>
      </c>
      <c r="B173" s="63" t="n">
        <v>25</v>
      </c>
      <c r="C173" s="26" t="n">
        <v>3.55</v>
      </c>
      <c r="D173" s="27" t="n">
        <v>4</v>
      </c>
      <c r="E173" s="84" t="s">
        <v>16</v>
      </c>
      <c r="F173" s="43" t="s">
        <v>8</v>
      </c>
    </row>
    <row r="174" customFormat="false" ht="15" hidden="false" customHeight="false" outlineLevel="0" collapsed="false">
      <c r="A174" s="63" t="n">
        <v>171</v>
      </c>
      <c r="B174" s="63" t="n">
        <v>108</v>
      </c>
      <c r="C174" s="23" t="n">
        <v>3.5</v>
      </c>
      <c r="D174" s="25" t="n">
        <v>4</v>
      </c>
      <c r="E174" s="82" t="s">
        <v>16</v>
      </c>
      <c r="F174" s="43" t="s">
        <v>8</v>
      </c>
    </row>
    <row r="175" customFormat="false" ht="15" hidden="false" customHeight="false" outlineLevel="0" collapsed="false">
      <c r="A175" s="63" t="n">
        <v>172</v>
      </c>
      <c r="B175" s="63" t="n">
        <v>177</v>
      </c>
      <c r="C175" s="23" t="n">
        <v>3.43</v>
      </c>
      <c r="D175" s="25" t="n">
        <v>4</v>
      </c>
      <c r="E175" s="82" t="s">
        <v>16</v>
      </c>
      <c r="F175" s="43" t="s">
        <v>8</v>
      </c>
    </row>
    <row r="176" customFormat="false" ht="15" hidden="false" customHeight="false" outlineLevel="0" collapsed="false">
      <c r="A176" s="63" t="n">
        <v>173</v>
      </c>
      <c r="B176" s="63" t="n">
        <v>192</v>
      </c>
      <c r="C176" s="23" t="n">
        <v>5</v>
      </c>
      <c r="D176" s="25" t="n">
        <v>5</v>
      </c>
      <c r="E176" s="82"/>
      <c r="F176" s="43" t="s">
        <v>8</v>
      </c>
    </row>
    <row r="177" customFormat="false" ht="15" hidden="false" customHeight="false" outlineLevel="0" collapsed="false">
      <c r="A177" s="63" t="n">
        <v>174</v>
      </c>
      <c r="B177" s="64" t="n">
        <v>80</v>
      </c>
      <c r="C177" s="23" t="n">
        <v>4.94</v>
      </c>
      <c r="D177" s="25" t="n">
        <v>4</v>
      </c>
      <c r="E177" s="103"/>
      <c r="F177" s="43" t="s">
        <v>8</v>
      </c>
    </row>
    <row r="178" customFormat="false" ht="15" hidden="false" customHeight="false" outlineLevel="0" collapsed="false">
      <c r="A178" s="63" t="n">
        <v>175</v>
      </c>
      <c r="B178" s="63" t="n">
        <v>213</v>
      </c>
      <c r="C178" s="23" t="n">
        <v>4.94</v>
      </c>
      <c r="D178" s="25" t="n">
        <v>4</v>
      </c>
      <c r="E178" s="82"/>
      <c r="F178" s="43" t="s">
        <v>8</v>
      </c>
    </row>
    <row r="179" customFormat="false" ht="15" hidden="false" customHeight="false" outlineLevel="0" collapsed="false">
      <c r="A179" s="63" t="n">
        <v>176</v>
      </c>
      <c r="B179" s="63" t="n">
        <v>16</v>
      </c>
      <c r="C179" s="26" t="n">
        <v>4.9</v>
      </c>
      <c r="D179" s="27" t="n">
        <v>5</v>
      </c>
      <c r="E179" s="104"/>
      <c r="F179" s="43" t="s">
        <v>8</v>
      </c>
    </row>
    <row r="180" customFormat="false" ht="15" hidden="false" customHeight="false" outlineLevel="0" collapsed="false">
      <c r="A180" s="63" t="n">
        <v>177</v>
      </c>
      <c r="B180" s="63" t="n">
        <v>209</v>
      </c>
      <c r="C180" s="23" t="n">
        <v>4.85</v>
      </c>
      <c r="D180" s="25" t="n">
        <v>5</v>
      </c>
      <c r="E180" s="82"/>
      <c r="F180" s="43" t="s">
        <v>8</v>
      </c>
    </row>
    <row r="181" customFormat="false" ht="15" hidden="false" customHeight="false" outlineLevel="0" collapsed="false">
      <c r="A181" s="63" t="n">
        <v>178</v>
      </c>
      <c r="B181" s="63" t="n">
        <v>55</v>
      </c>
      <c r="C181" s="26" t="n">
        <v>4.84</v>
      </c>
      <c r="D181" s="27" t="n">
        <v>5</v>
      </c>
      <c r="E181" s="84"/>
      <c r="F181" s="43" t="s">
        <v>8</v>
      </c>
    </row>
    <row r="182" customFormat="false" ht="15" hidden="false" customHeight="false" outlineLevel="0" collapsed="false">
      <c r="A182" s="63" t="n">
        <v>179</v>
      </c>
      <c r="B182" s="63" t="n">
        <v>223</v>
      </c>
      <c r="C182" s="23" t="n">
        <v>4.82</v>
      </c>
      <c r="D182" s="25" t="n">
        <v>5</v>
      </c>
      <c r="E182" s="82"/>
      <c r="F182" s="43" t="s">
        <v>8</v>
      </c>
    </row>
    <row r="183" customFormat="false" ht="15" hidden="false" customHeight="false" outlineLevel="0" collapsed="false">
      <c r="A183" s="63" t="n">
        <v>180</v>
      </c>
      <c r="B183" s="63" t="n">
        <v>24</v>
      </c>
      <c r="C183" s="26" t="n">
        <v>4.73</v>
      </c>
      <c r="D183" s="27" t="n">
        <v>5</v>
      </c>
      <c r="E183" s="105"/>
      <c r="F183" s="43" t="s">
        <v>8</v>
      </c>
    </row>
    <row r="184" customFormat="false" ht="15" hidden="false" customHeight="false" outlineLevel="0" collapsed="false">
      <c r="A184" s="63" t="n">
        <v>181</v>
      </c>
      <c r="B184" s="63" t="n">
        <v>8</v>
      </c>
      <c r="C184" s="26" t="n">
        <v>4.65</v>
      </c>
      <c r="D184" s="27" t="n">
        <v>5</v>
      </c>
      <c r="E184" s="105"/>
      <c r="F184" s="43" t="s">
        <v>8</v>
      </c>
    </row>
    <row r="185" customFormat="false" ht="15" hidden="false" customHeight="false" outlineLevel="0" collapsed="false">
      <c r="A185" s="63" t="n">
        <v>182</v>
      </c>
      <c r="B185" s="63" t="n">
        <v>61</v>
      </c>
      <c r="C185" s="26" t="n">
        <v>4.65</v>
      </c>
      <c r="D185" s="27" t="n">
        <v>4</v>
      </c>
      <c r="E185" s="84"/>
      <c r="F185" s="43" t="s">
        <v>8</v>
      </c>
    </row>
    <row r="186" customFormat="false" ht="15" hidden="false" customHeight="false" outlineLevel="0" collapsed="false">
      <c r="A186" s="63" t="n">
        <v>183</v>
      </c>
      <c r="B186" s="63" t="n">
        <v>206</v>
      </c>
      <c r="C186" s="23" t="n">
        <v>4.63</v>
      </c>
      <c r="D186" s="25" t="n">
        <v>4</v>
      </c>
      <c r="E186" s="82"/>
      <c r="F186" s="43" t="s">
        <v>8</v>
      </c>
    </row>
    <row r="187" customFormat="false" ht="15" hidden="false" customHeight="false" outlineLevel="0" collapsed="false">
      <c r="A187" s="63" t="n">
        <v>184</v>
      </c>
      <c r="B187" s="63" t="n">
        <v>152</v>
      </c>
      <c r="C187" s="23" t="n">
        <v>4.55</v>
      </c>
      <c r="D187" s="25" t="n">
        <v>4</v>
      </c>
      <c r="E187" s="82"/>
      <c r="F187" s="43" t="s">
        <v>8</v>
      </c>
    </row>
    <row r="188" customFormat="false" ht="15" hidden="false" customHeight="false" outlineLevel="0" collapsed="false">
      <c r="A188" s="63" t="n">
        <v>185</v>
      </c>
      <c r="B188" s="63" t="n">
        <v>151</v>
      </c>
      <c r="C188" s="23" t="n">
        <v>4.5</v>
      </c>
      <c r="D188" s="25" t="n">
        <v>5</v>
      </c>
      <c r="E188" s="82"/>
      <c r="F188" s="43" t="s">
        <v>8</v>
      </c>
    </row>
    <row r="189" customFormat="false" ht="15" hidden="false" customHeight="false" outlineLevel="0" collapsed="false">
      <c r="A189" s="63" t="n">
        <v>186</v>
      </c>
      <c r="B189" s="22" t="n">
        <v>169</v>
      </c>
      <c r="C189" s="93" t="n">
        <v>4.47</v>
      </c>
      <c r="D189" s="25" t="n">
        <v>5</v>
      </c>
      <c r="E189" s="82"/>
      <c r="F189" s="43" t="s">
        <v>8</v>
      </c>
    </row>
    <row r="190" customFormat="false" ht="15" hidden="false" customHeight="false" outlineLevel="0" collapsed="false">
      <c r="A190" s="63" t="n">
        <v>187</v>
      </c>
      <c r="B190" s="63" t="n">
        <v>117</v>
      </c>
      <c r="C190" s="26" t="n">
        <v>4.47</v>
      </c>
      <c r="D190" s="27" t="n">
        <v>4</v>
      </c>
      <c r="E190" s="84"/>
      <c r="F190" s="43" t="s">
        <v>8</v>
      </c>
    </row>
    <row r="191" customFormat="false" ht="15" hidden="false" customHeight="false" outlineLevel="0" collapsed="false">
      <c r="A191" s="63" t="n">
        <v>188</v>
      </c>
      <c r="B191" s="63" t="n">
        <v>163</v>
      </c>
      <c r="C191" s="23" t="n">
        <v>4.47</v>
      </c>
      <c r="D191" s="25" t="n">
        <v>4</v>
      </c>
      <c r="E191" s="82"/>
      <c r="F191" s="43" t="s">
        <v>8</v>
      </c>
    </row>
    <row r="192" customFormat="false" ht="15" hidden="false" customHeight="false" outlineLevel="0" collapsed="false">
      <c r="A192" s="63" t="n">
        <v>189</v>
      </c>
      <c r="B192" s="63" t="n">
        <v>238</v>
      </c>
      <c r="C192" s="23" t="n">
        <v>4.45</v>
      </c>
      <c r="D192" s="25" t="n">
        <v>5</v>
      </c>
      <c r="E192" s="82"/>
      <c r="F192" s="43" t="s">
        <v>8</v>
      </c>
    </row>
    <row r="193" customFormat="false" ht="15" hidden="false" customHeight="false" outlineLevel="0" collapsed="false">
      <c r="A193" s="63" t="n">
        <v>190</v>
      </c>
      <c r="B193" s="63" t="n">
        <v>235</v>
      </c>
      <c r="C193" s="23" t="n">
        <v>4.43</v>
      </c>
      <c r="D193" s="106" t="n">
        <v>5</v>
      </c>
      <c r="E193" s="82"/>
      <c r="F193" s="43" t="s">
        <v>8</v>
      </c>
    </row>
    <row r="194" customFormat="false" ht="15.75" hidden="false" customHeight="false" outlineLevel="0" collapsed="false">
      <c r="A194" s="63" t="n">
        <v>191</v>
      </c>
      <c r="B194" s="63" t="n">
        <v>172</v>
      </c>
      <c r="C194" s="44" t="n">
        <v>4.42</v>
      </c>
      <c r="D194" s="107" t="n">
        <v>5</v>
      </c>
      <c r="E194" s="108"/>
      <c r="F194" s="43" t="s">
        <v>8</v>
      </c>
    </row>
    <row r="195" customFormat="false" ht="15" hidden="false" customHeight="false" outlineLevel="0" collapsed="false">
      <c r="A195" s="63" t="n">
        <v>192</v>
      </c>
      <c r="B195" s="63" t="n">
        <v>224</v>
      </c>
      <c r="C195" s="23" t="n">
        <v>4.42</v>
      </c>
      <c r="D195" s="25" t="n">
        <v>5</v>
      </c>
      <c r="E195" s="82"/>
      <c r="F195" s="43" t="s">
        <v>8</v>
      </c>
    </row>
    <row r="196" customFormat="false" ht="15" hidden="false" customHeight="false" outlineLevel="0" collapsed="false">
      <c r="A196" s="63" t="n">
        <v>193</v>
      </c>
      <c r="B196" s="63" t="n">
        <v>194</v>
      </c>
      <c r="C196" s="23" t="n">
        <v>4.4</v>
      </c>
      <c r="D196" s="25" t="n">
        <v>5</v>
      </c>
      <c r="E196" s="82"/>
      <c r="F196" s="43" t="s">
        <v>8</v>
      </c>
    </row>
    <row r="197" customFormat="false" ht="15" hidden="false" customHeight="false" outlineLevel="0" collapsed="false">
      <c r="A197" s="63" t="n">
        <v>194</v>
      </c>
      <c r="B197" s="63" t="n">
        <v>101</v>
      </c>
      <c r="C197" s="23" t="n">
        <v>4.38</v>
      </c>
      <c r="D197" s="25" t="n">
        <v>4</v>
      </c>
      <c r="E197" s="82"/>
      <c r="F197" s="43" t="s">
        <v>8</v>
      </c>
    </row>
    <row r="198" customFormat="false" ht="15" hidden="false" customHeight="false" outlineLevel="0" collapsed="false">
      <c r="A198" s="63" t="n">
        <v>195</v>
      </c>
      <c r="B198" s="63" t="n">
        <v>239</v>
      </c>
      <c r="C198" s="23" t="n">
        <v>4.37</v>
      </c>
      <c r="D198" s="25" t="n">
        <v>5</v>
      </c>
      <c r="E198" s="82"/>
      <c r="F198" s="43" t="s">
        <v>8</v>
      </c>
    </row>
    <row r="199" customFormat="false" ht="15" hidden="false" customHeight="false" outlineLevel="0" collapsed="false">
      <c r="A199" s="63" t="n">
        <v>196</v>
      </c>
      <c r="B199" s="63" t="n">
        <v>62</v>
      </c>
      <c r="C199" s="26" t="n">
        <v>4.35</v>
      </c>
      <c r="D199" s="27" t="n">
        <v>4</v>
      </c>
      <c r="E199" s="84"/>
      <c r="F199" s="43" t="s">
        <v>8</v>
      </c>
    </row>
    <row r="200" customFormat="false" ht="15" hidden="false" customHeight="false" outlineLevel="0" collapsed="false">
      <c r="A200" s="63" t="n">
        <v>197</v>
      </c>
      <c r="B200" s="63" t="n">
        <v>27</v>
      </c>
      <c r="C200" s="26" t="n">
        <v>4.33</v>
      </c>
      <c r="D200" s="27" t="n">
        <v>4</v>
      </c>
      <c r="E200" s="84"/>
      <c r="F200" s="43" t="s">
        <v>8</v>
      </c>
    </row>
    <row r="201" customFormat="false" ht="15" hidden="false" customHeight="false" outlineLevel="0" collapsed="false">
      <c r="A201" s="63" t="n">
        <v>198</v>
      </c>
      <c r="B201" s="63" t="n">
        <v>121</v>
      </c>
      <c r="C201" s="26" t="n">
        <v>4.28</v>
      </c>
      <c r="D201" s="27" t="n">
        <v>4</v>
      </c>
      <c r="E201" s="84"/>
      <c r="F201" s="43" t="s">
        <v>8</v>
      </c>
    </row>
    <row r="202" customFormat="false" ht="15" hidden="false" customHeight="false" outlineLevel="0" collapsed="false">
      <c r="A202" s="63" t="n">
        <v>199</v>
      </c>
      <c r="B202" s="63" t="n">
        <v>193</v>
      </c>
      <c r="C202" s="23" t="n">
        <v>4.28</v>
      </c>
      <c r="D202" s="25" t="n">
        <v>4</v>
      </c>
      <c r="E202" s="82"/>
      <c r="F202" s="43" t="s">
        <v>8</v>
      </c>
    </row>
    <row r="203" customFormat="false" ht="15" hidden="false" customHeight="false" outlineLevel="0" collapsed="false">
      <c r="A203" s="63" t="n">
        <v>200</v>
      </c>
      <c r="B203" s="63" t="n">
        <v>149</v>
      </c>
      <c r="C203" s="23" t="n">
        <v>4.25</v>
      </c>
      <c r="D203" s="25" t="n">
        <v>4</v>
      </c>
      <c r="E203" s="82"/>
      <c r="F203" s="43" t="s">
        <v>8</v>
      </c>
    </row>
    <row r="204" customFormat="false" ht="15" hidden="false" customHeight="false" outlineLevel="0" collapsed="false">
      <c r="A204" s="63" t="n">
        <v>201</v>
      </c>
      <c r="B204" s="63" t="n">
        <v>229</v>
      </c>
      <c r="C204" s="23" t="n">
        <v>4.21</v>
      </c>
      <c r="D204" s="25" t="n">
        <v>4</v>
      </c>
      <c r="E204" s="82"/>
      <c r="F204" s="43" t="s">
        <v>8</v>
      </c>
    </row>
    <row r="205" customFormat="false" ht="15" hidden="false" customHeight="false" outlineLevel="0" collapsed="false">
      <c r="A205" s="63" t="n">
        <v>202</v>
      </c>
      <c r="B205" s="63" t="n">
        <v>63</v>
      </c>
      <c r="C205" s="26" t="n">
        <v>4.2</v>
      </c>
      <c r="D205" s="27" t="n">
        <v>4</v>
      </c>
      <c r="E205" s="105"/>
      <c r="F205" s="43" t="s">
        <v>8</v>
      </c>
    </row>
    <row r="206" customFormat="false" ht="15" hidden="false" customHeight="false" outlineLevel="0" collapsed="false">
      <c r="A206" s="63" t="n">
        <v>203</v>
      </c>
      <c r="B206" s="63" t="n">
        <v>71</v>
      </c>
      <c r="C206" s="26" t="n">
        <v>4.2</v>
      </c>
      <c r="D206" s="27" t="n">
        <v>4</v>
      </c>
      <c r="E206" s="84"/>
      <c r="F206" s="43" t="s">
        <v>8</v>
      </c>
    </row>
    <row r="207" customFormat="false" ht="15" hidden="false" customHeight="false" outlineLevel="0" collapsed="false">
      <c r="A207" s="63" t="n">
        <v>204</v>
      </c>
      <c r="B207" s="63" t="n">
        <v>166</v>
      </c>
      <c r="C207" s="23" t="n">
        <v>4.16</v>
      </c>
      <c r="D207" s="25" t="n">
        <v>5</v>
      </c>
      <c r="E207" s="82"/>
      <c r="F207" s="43" t="s">
        <v>8</v>
      </c>
    </row>
    <row r="208" customFormat="false" ht="15" hidden="false" customHeight="false" outlineLevel="0" collapsed="false">
      <c r="A208" s="63" t="n">
        <v>205</v>
      </c>
      <c r="B208" s="63" t="n">
        <v>82</v>
      </c>
      <c r="C208" s="26" t="n">
        <v>4.15</v>
      </c>
      <c r="D208" s="27" t="n">
        <v>5</v>
      </c>
      <c r="E208" s="82"/>
      <c r="F208" s="43" t="s">
        <v>8</v>
      </c>
    </row>
    <row r="209" customFormat="false" ht="15" hidden="false" customHeight="false" outlineLevel="0" collapsed="false">
      <c r="A209" s="22" t="n">
        <v>206</v>
      </c>
      <c r="B209" s="63" t="n">
        <v>222</v>
      </c>
      <c r="C209" s="23" t="n">
        <v>4.15</v>
      </c>
      <c r="D209" s="25" t="n">
        <v>5</v>
      </c>
      <c r="E209" s="82"/>
      <c r="F209" s="43" t="s">
        <v>8</v>
      </c>
    </row>
    <row r="210" customFormat="false" ht="15" hidden="false" customHeight="false" outlineLevel="0" collapsed="false">
      <c r="A210" s="63" t="n">
        <v>207</v>
      </c>
      <c r="B210" s="63" t="n">
        <v>200</v>
      </c>
      <c r="C210" s="23" t="n">
        <v>4.15</v>
      </c>
      <c r="D210" s="25" t="n">
        <v>4</v>
      </c>
      <c r="E210" s="82"/>
      <c r="F210" s="43" t="s">
        <v>8</v>
      </c>
    </row>
    <row r="211" customFormat="false" ht="15" hidden="false" customHeight="false" outlineLevel="0" collapsed="false">
      <c r="A211" s="63" t="n">
        <v>208</v>
      </c>
      <c r="B211" s="63" t="n">
        <v>211</v>
      </c>
      <c r="C211" s="23" t="n">
        <v>4.15</v>
      </c>
      <c r="D211" s="25" t="n">
        <v>4</v>
      </c>
      <c r="E211" s="82"/>
      <c r="F211" s="43" t="s">
        <v>8</v>
      </c>
    </row>
    <row r="212" customFormat="false" ht="15" hidden="false" customHeight="false" outlineLevel="0" collapsed="false">
      <c r="A212" s="63" t="n">
        <v>209</v>
      </c>
      <c r="B212" s="63" t="n">
        <v>201</v>
      </c>
      <c r="C212" s="23" t="n">
        <v>4.15</v>
      </c>
      <c r="D212" s="25" t="n">
        <v>3</v>
      </c>
      <c r="E212" s="82"/>
      <c r="F212" s="43" t="s">
        <v>8</v>
      </c>
    </row>
    <row r="213" customFormat="false" ht="15" hidden="false" customHeight="false" outlineLevel="0" collapsed="false">
      <c r="A213" s="63" t="n">
        <v>210</v>
      </c>
      <c r="B213" s="63" t="n">
        <v>203</v>
      </c>
      <c r="C213" s="23" t="n">
        <v>4.14</v>
      </c>
      <c r="D213" s="25" t="n">
        <v>5</v>
      </c>
      <c r="E213" s="82"/>
      <c r="F213" s="43" t="s">
        <v>8</v>
      </c>
    </row>
    <row r="214" customFormat="false" ht="15" hidden="false" customHeight="false" outlineLevel="0" collapsed="false">
      <c r="A214" s="63" t="n">
        <v>211</v>
      </c>
      <c r="B214" s="63" t="n">
        <v>220</v>
      </c>
      <c r="C214" s="23" t="n">
        <v>4.12</v>
      </c>
      <c r="D214" s="25" t="n">
        <v>4</v>
      </c>
      <c r="E214" s="82"/>
      <c r="F214" s="43" t="s">
        <v>8</v>
      </c>
    </row>
    <row r="215" customFormat="false" ht="15" hidden="false" customHeight="false" outlineLevel="0" collapsed="false">
      <c r="A215" s="63" t="n">
        <v>212</v>
      </c>
      <c r="B215" s="63" t="n">
        <v>204</v>
      </c>
      <c r="C215" s="23" t="n">
        <v>4.11</v>
      </c>
      <c r="D215" s="25" t="n">
        <v>4</v>
      </c>
      <c r="E215" s="82"/>
      <c r="F215" s="43" t="s">
        <v>8</v>
      </c>
    </row>
    <row r="216" customFormat="false" ht="15" hidden="false" customHeight="false" outlineLevel="0" collapsed="false">
      <c r="A216" s="63" t="n">
        <v>213</v>
      </c>
      <c r="B216" s="63" t="n">
        <v>199</v>
      </c>
      <c r="C216" s="23" t="n">
        <v>4.1</v>
      </c>
      <c r="D216" s="25" t="n">
        <v>4</v>
      </c>
      <c r="E216" s="82"/>
      <c r="F216" s="43" t="s">
        <v>8</v>
      </c>
    </row>
    <row r="217" customFormat="false" ht="15" hidden="false" customHeight="false" outlineLevel="0" collapsed="false">
      <c r="A217" s="63" t="n">
        <v>214</v>
      </c>
      <c r="B217" s="63" t="n">
        <v>14</v>
      </c>
      <c r="C217" s="26" t="n">
        <v>4.06</v>
      </c>
      <c r="D217" s="27" t="n">
        <v>4</v>
      </c>
      <c r="E217" s="84"/>
      <c r="F217" s="43" t="s">
        <v>8</v>
      </c>
    </row>
    <row r="218" customFormat="false" ht="15" hidden="false" customHeight="false" outlineLevel="0" collapsed="false">
      <c r="A218" s="63" t="n">
        <v>215</v>
      </c>
      <c r="B218" s="63" t="n">
        <v>230</v>
      </c>
      <c r="C218" s="23" t="n">
        <v>4.05</v>
      </c>
      <c r="D218" s="25" t="n">
        <v>4</v>
      </c>
      <c r="E218" s="82"/>
      <c r="F218" s="43" t="s">
        <v>8</v>
      </c>
    </row>
    <row r="219" customFormat="false" ht="15" hidden="false" customHeight="false" outlineLevel="0" collapsed="false">
      <c r="A219" s="63" t="n">
        <v>216</v>
      </c>
      <c r="B219" s="63" t="n">
        <v>122</v>
      </c>
      <c r="C219" s="23" t="n">
        <v>4.05</v>
      </c>
      <c r="D219" s="25" t="n">
        <v>3</v>
      </c>
      <c r="E219" s="82"/>
      <c r="F219" s="43" t="s">
        <v>8</v>
      </c>
    </row>
    <row r="220" customFormat="false" ht="15" hidden="false" customHeight="false" outlineLevel="0" collapsed="false">
      <c r="A220" s="64" t="n">
        <v>217</v>
      </c>
      <c r="B220" s="63" t="n">
        <v>198</v>
      </c>
      <c r="C220" s="23" t="n">
        <v>4.05</v>
      </c>
      <c r="D220" s="25" t="n">
        <v>3</v>
      </c>
      <c r="E220" s="82"/>
      <c r="F220" s="43" t="s">
        <v>8</v>
      </c>
    </row>
    <row r="221" customFormat="false" ht="15" hidden="false" customHeight="false" outlineLevel="0" collapsed="false">
      <c r="A221" s="63" t="n">
        <v>218</v>
      </c>
      <c r="B221" s="63" t="n">
        <v>116</v>
      </c>
      <c r="C221" s="26" t="n">
        <v>4</v>
      </c>
      <c r="D221" s="27" t="n">
        <v>4</v>
      </c>
      <c r="E221" s="84"/>
      <c r="F221" s="43" t="s">
        <v>8</v>
      </c>
    </row>
    <row r="222" customFormat="false" ht="15" hidden="false" customHeight="false" outlineLevel="0" collapsed="false">
      <c r="A222" s="63" t="n">
        <v>219</v>
      </c>
      <c r="B222" s="63" t="n">
        <v>179</v>
      </c>
      <c r="C222" s="23" t="n">
        <v>4</v>
      </c>
      <c r="D222" s="25" t="n">
        <v>4</v>
      </c>
      <c r="E222" s="82"/>
      <c r="F222" s="43" t="s">
        <v>8</v>
      </c>
    </row>
    <row r="223" customFormat="false" ht="15" hidden="false" customHeight="false" outlineLevel="0" collapsed="false">
      <c r="A223" s="63" t="n">
        <v>220</v>
      </c>
      <c r="B223" s="63" t="n">
        <v>182</v>
      </c>
      <c r="C223" s="23" t="n">
        <v>3.95</v>
      </c>
      <c r="D223" s="25" t="n">
        <v>4</v>
      </c>
      <c r="E223" s="82"/>
      <c r="F223" s="43" t="s">
        <v>8</v>
      </c>
    </row>
    <row r="224" customFormat="false" ht="15" hidden="false" customHeight="false" outlineLevel="0" collapsed="false">
      <c r="A224" s="63" t="n">
        <v>221</v>
      </c>
      <c r="B224" s="63" t="n">
        <v>215</v>
      </c>
      <c r="C224" s="23" t="n">
        <v>3.95</v>
      </c>
      <c r="D224" s="25" t="n">
        <v>4</v>
      </c>
      <c r="E224" s="82"/>
      <c r="F224" s="43" t="s">
        <v>8</v>
      </c>
    </row>
    <row r="225" customFormat="false" ht="15" hidden="false" customHeight="false" outlineLevel="0" collapsed="false">
      <c r="A225" s="63" t="n">
        <v>222</v>
      </c>
      <c r="B225" s="63" t="n">
        <v>34</v>
      </c>
      <c r="C225" s="26" t="n">
        <v>3.94</v>
      </c>
      <c r="D225" s="27" t="n">
        <v>4</v>
      </c>
      <c r="E225" s="84"/>
      <c r="F225" s="43" t="s">
        <v>8</v>
      </c>
    </row>
    <row r="226" customFormat="false" ht="15" hidden="false" customHeight="false" outlineLevel="0" collapsed="false">
      <c r="A226" s="63" t="n">
        <v>223</v>
      </c>
      <c r="B226" s="63" t="n">
        <v>77</v>
      </c>
      <c r="C226" s="26" t="n">
        <v>3.9</v>
      </c>
      <c r="D226" s="27" t="n">
        <v>4</v>
      </c>
      <c r="E226" s="105"/>
      <c r="F226" s="43" t="s">
        <v>8</v>
      </c>
    </row>
    <row r="227" customFormat="false" ht="15" hidden="false" customHeight="false" outlineLevel="0" collapsed="false">
      <c r="A227" s="63" t="n">
        <v>224</v>
      </c>
      <c r="B227" s="63" t="n">
        <v>132</v>
      </c>
      <c r="C227" s="23" t="n">
        <v>3.86</v>
      </c>
      <c r="D227" s="25" t="n">
        <v>5</v>
      </c>
      <c r="E227" s="82"/>
      <c r="F227" s="43" t="s">
        <v>8</v>
      </c>
    </row>
    <row r="228" customFormat="false" ht="15" hidden="false" customHeight="false" outlineLevel="0" collapsed="false">
      <c r="A228" s="63" t="n">
        <v>225</v>
      </c>
      <c r="B228" s="63" t="n">
        <v>212</v>
      </c>
      <c r="C228" s="23" t="n">
        <v>3.81</v>
      </c>
      <c r="D228" s="25" t="n">
        <v>4</v>
      </c>
      <c r="E228" s="82"/>
      <c r="F228" s="43" t="s">
        <v>8</v>
      </c>
    </row>
    <row r="229" customFormat="false" ht="15" hidden="false" customHeight="false" outlineLevel="0" collapsed="false">
      <c r="A229" s="63" t="n">
        <v>226</v>
      </c>
      <c r="B229" s="63" t="n">
        <v>13</v>
      </c>
      <c r="C229" s="26" t="n">
        <v>3.79</v>
      </c>
      <c r="D229" s="27" t="n">
        <v>4</v>
      </c>
      <c r="E229" s="84"/>
      <c r="F229" s="43" t="s">
        <v>8</v>
      </c>
    </row>
    <row r="230" customFormat="false" ht="15" hidden="false" customHeight="false" outlineLevel="0" collapsed="false">
      <c r="A230" s="63" t="n">
        <v>227</v>
      </c>
      <c r="B230" s="63" t="n">
        <v>43</v>
      </c>
      <c r="C230" s="26" t="n">
        <v>3.78</v>
      </c>
      <c r="D230" s="27" t="n">
        <v>3</v>
      </c>
      <c r="E230" s="105"/>
      <c r="F230" s="43" t="s">
        <v>8</v>
      </c>
    </row>
    <row r="231" customFormat="false" ht="15" hidden="false" customHeight="false" outlineLevel="0" collapsed="false">
      <c r="A231" s="63" t="n">
        <v>228</v>
      </c>
      <c r="B231" s="63" t="n">
        <v>76</v>
      </c>
      <c r="C231" s="23" t="n">
        <v>3.71</v>
      </c>
      <c r="D231" s="25" t="n">
        <v>4</v>
      </c>
      <c r="E231" s="82"/>
      <c r="F231" s="43" t="s">
        <v>8</v>
      </c>
    </row>
    <row r="232" customFormat="false" ht="15" hidden="false" customHeight="false" outlineLevel="0" collapsed="false">
      <c r="A232" s="63" t="n">
        <v>229</v>
      </c>
      <c r="B232" s="63" t="n">
        <v>12</v>
      </c>
      <c r="C232" s="26" t="n">
        <v>3.68</v>
      </c>
      <c r="D232" s="27" t="n">
        <v>3</v>
      </c>
      <c r="E232" s="109"/>
      <c r="F232" s="43" t="s">
        <v>8</v>
      </c>
    </row>
    <row r="233" customFormat="false" ht="15" hidden="false" customHeight="false" outlineLevel="0" collapsed="false">
      <c r="A233" s="63" t="n">
        <v>230</v>
      </c>
      <c r="B233" s="63" t="n">
        <v>138</v>
      </c>
      <c r="C233" s="23" t="n">
        <v>3.65</v>
      </c>
      <c r="D233" s="25" t="n">
        <v>4</v>
      </c>
      <c r="E233" s="82"/>
      <c r="F233" s="43" t="s">
        <v>8</v>
      </c>
    </row>
    <row r="234" customFormat="false" ht="15" hidden="false" customHeight="false" outlineLevel="0" collapsed="false">
      <c r="A234" s="63" t="n">
        <v>231</v>
      </c>
      <c r="B234" s="63" t="n">
        <v>231</v>
      </c>
      <c r="C234" s="23" t="n">
        <v>3.47</v>
      </c>
      <c r="D234" s="25" t="n">
        <v>4</v>
      </c>
      <c r="E234" s="82"/>
      <c r="F234" s="43" t="s">
        <v>8</v>
      </c>
    </row>
    <row r="235" customFormat="false" ht="15" hidden="false" customHeight="false" outlineLevel="0" collapsed="false">
      <c r="A235" s="63" t="n">
        <v>232</v>
      </c>
      <c r="B235" s="64" t="n">
        <v>247</v>
      </c>
      <c r="C235" s="23" t="n">
        <v>3.42</v>
      </c>
      <c r="D235" s="25" t="n">
        <v>4</v>
      </c>
      <c r="E235" s="103"/>
      <c r="F235" s="43" t="s">
        <v>8</v>
      </c>
    </row>
    <row r="236" customFormat="false" ht="15" hidden="false" customHeight="false" outlineLevel="0" collapsed="false">
      <c r="A236" s="63" t="n">
        <v>233</v>
      </c>
      <c r="B236" s="64" t="n">
        <v>154</v>
      </c>
      <c r="C236" s="23"/>
      <c r="D236" s="81"/>
      <c r="E236" s="110"/>
      <c r="F236" s="43" t="s">
        <v>9</v>
      </c>
    </row>
    <row r="237" customFormat="false" ht="15" hidden="false" customHeight="false" outlineLevel="0" collapsed="false">
      <c r="A237" s="63" t="n">
        <v>234</v>
      </c>
      <c r="B237" s="63" t="n">
        <v>1</v>
      </c>
      <c r="C237" s="23"/>
      <c r="D237" s="25"/>
      <c r="E237" s="82" t="s">
        <v>16</v>
      </c>
      <c r="F237" s="43" t="s">
        <v>8</v>
      </c>
    </row>
    <row r="238" customFormat="false" ht="15" hidden="false" customHeight="false" outlineLevel="0" collapsed="false">
      <c r="A238" s="63" t="n">
        <v>235</v>
      </c>
      <c r="B238" s="29" t="n">
        <v>150</v>
      </c>
      <c r="C238" s="93" t="n">
        <v>4.95</v>
      </c>
      <c r="D238" s="25" t="n">
        <v>5</v>
      </c>
      <c r="E238" s="82" t="s">
        <v>16</v>
      </c>
      <c r="F238" s="43" t="s">
        <v>9</v>
      </c>
    </row>
    <row r="239" customFormat="false" ht="15" hidden="false" customHeight="false" outlineLevel="0" collapsed="false">
      <c r="A239" s="63" t="n">
        <v>236</v>
      </c>
      <c r="B239" s="63" t="n">
        <v>142</v>
      </c>
      <c r="C239" s="23" t="n">
        <v>4.7</v>
      </c>
      <c r="D239" s="25" t="n">
        <v>4</v>
      </c>
      <c r="E239" s="82" t="s">
        <v>16</v>
      </c>
      <c r="F239" s="43" t="s">
        <v>9</v>
      </c>
    </row>
    <row r="240" customFormat="false" ht="15" hidden="false" customHeight="false" outlineLevel="0" collapsed="false">
      <c r="A240" s="63" t="n">
        <v>237</v>
      </c>
      <c r="B240" s="63" t="n">
        <v>249</v>
      </c>
      <c r="C240" s="23" t="n">
        <v>4.58</v>
      </c>
      <c r="D240" s="25" t="n">
        <v>4</v>
      </c>
      <c r="E240" s="82" t="s">
        <v>16</v>
      </c>
      <c r="F240" s="43" t="s">
        <v>9</v>
      </c>
    </row>
    <row r="241" customFormat="false" ht="15" hidden="false" customHeight="false" outlineLevel="0" collapsed="false">
      <c r="A241" s="63" t="n">
        <v>238</v>
      </c>
      <c r="B241" s="63" t="n">
        <v>159</v>
      </c>
      <c r="C241" s="23" t="n">
        <v>4.55</v>
      </c>
      <c r="D241" s="25" t="n">
        <v>4</v>
      </c>
      <c r="E241" s="82" t="s">
        <v>16</v>
      </c>
      <c r="F241" s="43" t="s">
        <v>9</v>
      </c>
    </row>
    <row r="242" customFormat="false" ht="15" hidden="false" customHeight="false" outlineLevel="0" collapsed="false">
      <c r="A242" s="63" t="n">
        <v>239</v>
      </c>
      <c r="B242" s="63" t="n">
        <v>6</v>
      </c>
      <c r="C242" s="23" t="n">
        <v>4.5</v>
      </c>
      <c r="D242" s="25" t="n">
        <v>4</v>
      </c>
      <c r="E242" s="91" t="s">
        <v>16</v>
      </c>
      <c r="F242" s="43" t="s">
        <v>9</v>
      </c>
    </row>
    <row r="243" customFormat="false" ht="15" hidden="false" customHeight="false" outlineLevel="0" collapsed="false">
      <c r="A243" s="63" t="n">
        <v>240</v>
      </c>
      <c r="B243" s="63" t="n">
        <v>243</v>
      </c>
      <c r="C243" s="23" t="n">
        <v>4.47</v>
      </c>
      <c r="D243" s="25" t="n">
        <v>4</v>
      </c>
      <c r="E243" s="82" t="s">
        <v>16</v>
      </c>
      <c r="F243" s="43" t="s">
        <v>9</v>
      </c>
    </row>
    <row r="244" customFormat="false" ht="15" hidden="false" customHeight="false" outlineLevel="0" collapsed="false">
      <c r="A244" s="63" t="n">
        <v>241</v>
      </c>
      <c r="B244" s="63" t="n">
        <v>40</v>
      </c>
      <c r="C244" s="23" t="n">
        <v>4.44</v>
      </c>
      <c r="D244" s="25" t="n">
        <v>4</v>
      </c>
      <c r="E244" s="82" t="s">
        <v>16</v>
      </c>
      <c r="F244" s="43" t="s">
        <v>9</v>
      </c>
    </row>
    <row r="245" customFormat="false" ht="15" hidden="false" customHeight="false" outlineLevel="0" collapsed="false">
      <c r="A245" s="63" t="n">
        <v>242</v>
      </c>
      <c r="B245" s="63" t="n">
        <v>189</v>
      </c>
      <c r="C245" s="23" t="n">
        <v>4.4</v>
      </c>
      <c r="D245" s="25" t="n">
        <v>4</v>
      </c>
      <c r="E245" s="82" t="s">
        <v>16</v>
      </c>
      <c r="F245" s="43" t="s">
        <v>9</v>
      </c>
    </row>
    <row r="246" customFormat="false" ht="15" hidden="false" customHeight="false" outlineLevel="0" collapsed="false">
      <c r="A246" s="63" t="n">
        <v>243</v>
      </c>
      <c r="B246" s="63" t="n">
        <v>124</v>
      </c>
      <c r="C246" s="23" t="n">
        <v>4.38</v>
      </c>
      <c r="D246" s="25" t="n">
        <v>5</v>
      </c>
      <c r="E246" s="82" t="s">
        <v>16</v>
      </c>
      <c r="F246" s="43" t="s">
        <v>9</v>
      </c>
    </row>
    <row r="247" customFormat="false" ht="15" hidden="false" customHeight="false" outlineLevel="0" collapsed="false">
      <c r="A247" s="63" t="n">
        <v>244</v>
      </c>
      <c r="B247" s="63" t="n">
        <v>85</v>
      </c>
      <c r="C247" s="23" t="n">
        <v>4.1</v>
      </c>
      <c r="D247" s="25" t="n">
        <v>3</v>
      </c>
      <c r="E247" s="82" t="s">
        <v>16</v>
      </c>
      <c r="F247" s="43" t="s">
        <v>9</v>
      </c>
    </row>
    <row r="248" customFormat="false" ht="15" hidden="false" customHeight="false" outlineLevel="0" collapsed="false">
      <c r="A248" s="63" t="n">
        <v>245</v>
      </c>
      <c r="B248" s="63" t="n">
        <v>65</v>
      </c>
      <c r="C248" s="23" t="n">
        <v>4</v>
      </c>
      <c r="D248" s="25" t="n">
        <v>4</v>
      </c>
      <c r="E248" s="82" t="s">
        <v>16</v>
      </c>
      <c r="F248" s="43" t="s">
        <v>9</v>
      </c>
    </row>
    <row r="249" customFormat="false" ht="15" hidden="false" customHeight="false" outlineLevel="0" collapsed="false">
      <c r="A249" s="63" t="n">
        <v>246</v>
      </c>
      <c r="B249" s="63" t="n">
        <v>115</v>
      </c>
      <c r="C249" s="23" t="n">
        <v>3.95</v>
      </c>
      <c r="D249" s="25" t="n">
        <v>4</v>
      </c>
      <c r="E249" s="82" t="s">
        <v>16</v>
      </c>
      <c r="F249" s="43" t="s">
        <v>9</v>
      </c>
    </row>
    <row r="250" customFormat="false" ht="15" hidden="false" customHeight="false" outlineLevel="0" collapsed="false">
      <c r="A250" s="64" t="n">
        <v>247</v>
      </c>
      <c r="B250" s="63" t="n">
        <v>64</v>
      </c>
      <c r="C250" s="23" t="n">
        <v>3.95</v>
      </c>
      <c r="D250" s="25" t="n">
        <v>3</v>
      </c>
      <c r="E250" s="82" t="s">
        <v>16</v>
      </c>
      <c r="F250" s="43" t="s">
        <v>9</v>
      </c>
    </row>
    <row r="251" customFormat="false" ht="15" hidden="false" customHeight="false" outlineLevel="0" collapsed="false">
      <c r="A251" s="63" t="n">
        <v>248</v>
      </c>
      <c r="B251" s="63" t="n">
        <v>97</v>
      </c>
      <c r="C251" s="23" t="n">
        <v>3.89</v>
      </c>
      <c r="D251" s="25" t="n">
        <v>5</v>
      </c>
      <c r="E251" s="82" t="s">
        <v>16</v>
      </c>
      <c r="F251" s="43" t="s">
        <v>9</v>
      </c>
    </row>
    <row r="252" customFormat="false" ht="15" hidden="false" customHeight="false" outlineLevel="0" collapsed="false">
      <c r="A252" s="63" t="n">
        <v>249</v>
      </c>
      <c r="B252" s="63" t="n">
        <v>23</v>
      </c>
      <c r="C252" s="23" t="n">
        <v>3.89</v>
      </c>
      <c r="D252" s="25" t="n">
        <v>4</v>
      </c>
      <c r="E252" s="82" t="s">
        <v>16</v>
      </c>
      <c r="F252" s="43" t="s">
        <v>9</v>
      </c>
    </row>
    <row r="253" customFormat="false" ht="15" hidden="false" customHeight="false" outlineLevel="0" collapsed="false">
      <c r="A253" s="63" t="n">
        <v>250</v>
      </c>
      <c r="B253" s="63" t="n">
        <v>57</v>
      </c>
      <c r="C253" s="23" t="n">
        <v>3.42</v>
      </c>
      <c r="D253" s="25" t="n">
        <v>4</v>
      </c>
      <c r="E253" s="82" t="s">
        <v>16</v>
      </c>
      <c r="F253" s="43" t="s">
        <v>9</v>
      </c>
    </row>
    <row r="254" customFormat="false" ht="15" hidden="false" customHeight="false" outlineLevel="0" collapsed="false">
      <c r="A254" s="63" t="n">
        <v>251</v>
      </c>
      <c r="B254" s="63" t="n">
        <v>246</v>
      </c>
      <c r="C254" s="23" t="n">
        <v>4.4</v>
      </c>
      <c r="D254" s="25" t="n">
        <v>4</v>
      </c>
      <c r="E254" s="82" t="s">
        <v>16</v>
      </c>
      <c r="F254" s="43" t="s">
        <v>17</v>
      </c>
    </row>
    <row r="255" customFormat="false" ht="15" hidden="false" customHeight="false" outlineLevel="0" collapsed="false">
      <c r="A255" s="63" t="n">
        <v>252</v>
      </c>
      <c r="B255" s="63" t="n">
        <v>51</v>
      </c>
      <c r="C255" s="26" t="n">
        <v>4.11</v>
      </c>
      <c r="D255" s="27" t="n">
        <v>5</v>
      </c>
      <c r="E255" s="84" t="s">
        <v>18</v>
      </c>
      <c r="F255" s="43" t="s">
        <v>8</v>
      </c>
    </row>
    <row r="256" customFormat="false" ht="15" hidden="false" customHeight="false" outlineLevel="0" collapsed="false">
      <c r="A256" s="63" t="n">
        <v>253</v>
      </c>
      <c r="B256" s="63" t="n">
        <v>68</v>
      </c>
      <c r="C256" s="26" t="n">
        <v>3.84</v>
      </c>
      <c r="D256" s="27" t="n">
        <v>4</v>
      </c>
      <c r="E256" s="84" t="s">
        <v>18</v>
      </c>
      <c r="F256" s="43" t="s">
        <v>8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2" min="1" style="111" width="6.56"/>
    <col collapsed="false" customWidth="true" hidden="false" outlineLevel="0" max="3" min="3" style="112" width="11.28"/>
    <col collapsed="false" customWidth="true" hidden="false" outlineLevel="0" max="4" min="4" style="113" width="14.85"/>
    <col collapsed="false" customWidth="true" hidden="false" outlineLevel="0" max="5" min="5" style="4" width="14.56"/>
    <col collapsed="false" customWidth="false" hidden="false" outlineLevel="0" max="257" min="6" style="5" width="9.14"/>
  </cols>
  <sheetData>
    <row r="1" customFormat="false" ht="30" hidden="false" customHeight="true" outlineLevel="0" collapsed="false">
      <c r="A1" s="114"/>
      <c r="B1" s="114" t="s">
        <v>19</v>
      </c>
      <c r="C1" s="115"/>
      <c r="D1" s="116"/>
    </row>
    <row r="2" s="13" customFormat="true" ht="28.5" hidden="false" customHeight="true" outlineLevel="0" collapsed="false">
      <c r="A2" s="9" t="s">
        <v>1</v>
      </c>
      <c r="B2" s="9" t="s">
        <v>1</v>
      </c>
      <c r="C2" s="10"/>
      <c r="D2" s="11" t="s">
        <v>2</v>
      </c>
      <c r="E2" s="12" t="s">
        <v>3</v>
      </c>
    </row>
    <row r="3" s="13" customFormat="true" ht="78" hidden="false" customHeight="true" outlineLevel="0" collapsed="false">
      <c r="A3" s="9"/>
      <c r="B3" s="9"/>
      <c r="C3" s="14" t="s">
        <v>4</v>
      </c>
      <c r="D3" s="117" t="s">
        <v>20</v>
      </c>
      <c r="E3" s="16" t="s">
        <v>6</v>
      </c>
    </row>
    <row r="4" customFormat="false" ht="15" hidden="false" customHeight="false" outlineLevel="0" collapsed="false">
      <c r="A4" s="17" t="n">
        <v>1</v>
      </c>
      <c r="B4" s="17" t="n">
        <v>50</v>
      </c>
      <c r="C4" s="58" t="n">
        <v>4.84</v>
      </c>
      <c r="D4" s="59" t="n">
        <v>5</v>
      </c>
      <c r="E4" s="118" t="s">
        <v>7</v>
      </c>
    </row>
    <row r="5" customFormat="false" ht="15" hidden="false" customHeight="false" outlineLevel="0" collapsed="false">
      <c r="A5" s="22" t="n">
        <v>2</v>
      </c>
      <c r="B5" s="22" t="n">
        <v>66</v>
      </c>
      <c r="C5" s="26" t="n">
        <v>4.8</v>
      </c>
      <c r="D5" s="27" t="n">
        <v>5</v>
      </c>
      <c r="E5" s="20" t="s">
        <v>7</v>
      </c>
    </row>
    <row r="6" customFormat="false" ht="15" hidden="false" customHeight="false" outlineLevel="0" collapsed="false">
      <c r="A6" s="22" t="n">
        <v>3</v>
      </c>
      <c r="B6" s="22" t="n">
        <v>2</v>
      </c>
      <c r="C6" s="26" t="n">
        <v>4.79</v>
      </c>
      <c r="D6" s="27" t="n">
        <v>4</v>
      </c>
      <c r="E6" s="20" t="s">
        <v>7</v>
      </c>
    </row>
    <row r="7" customFormat="false" ht="15" hidden="false" customHeight="false" outlineLevel="0" collapsed="false">
      <c r="A7" s="22" t="n">
        <v>4</v>
      </c>
      <c r="B7" s="22" t="n">
        <v>19</v>
      </c>
      <c r="C7" s="47" t="n">
        <v>4.78</v>
      </c>
      <c r="D7" s="27" t="n">
        <v>5</v>
      </c>
      <c r="E7" s="20" t="s">
        <v>7</v>
      </c>
    </row>
    <row r="8" s="21" customFormat="true" ht="15" hidden="false" customHeight="false" outlineLevel="0" collapsed="false">
      <c r="A8" s="22" t="n">
        <v>5</v>
      </c>
      <c r="B8" s="22" t="n">
        <v>140</v>
      </c>
      <c r="C8" s="23" t="n">
        <v>4.74</v>
      </c>
      <c r="D8" s="25" t="n">
        <v>5</v>
      </c>
      <c r="E8" s="20" t="s">
        <v>7</v>
      </c>
    </row>
    <row r="9" s="21" customFormat="true" ht="15" hidden="false" customHeight="false" outlineLevel="0" collapsed="false">
      <c r="A9" s="22" t="n">
        <v>6</v>
      </c>
      <c r="B9" s="22" t="n">
        <v>123</v>
      </c>
      <c r="C9" s="26" t="n">
        <v>4.71</v>
      </c>
      <c r="D9" s="27" t="n">
        <v>5</v>
      </c>
      <c r="E9" s="20" t="s">
        <v>7</v>
      </c>
    </row>
    <row r="10" customFormat="false" ht="15" hidden="false" customHeight="false" outlineLevel="0" collapsed="false">
      <c r="A10" s="22" t="n">
        <v>7</v>
      </c>
      <c r="B10" s="22" t="n">
        <v>43</v>
      </c>
      <c r="C10" s="47" t="n">
        <v>4.63</v>
      </c>
      <c r="D10" s="27" t="n">
        <v>5</v>
      </c>
      <c r="E10" s="20" t="s">
        <v>7</v>
      </c>
    </row>
    <row r="11" customFormat="false" ht="15" hidden="false" customHeight="false" outlineLevel="0" collapsed="false">
      <c r="A11" s="22" t="n">
        <v>8</v>
      </c>
      <c r="B11" s="22" t="n">
        <v>114</v>
      </c>
      <c r="C11" s="26" t="n">
        <v>4.63</v>
      </c>
      <c r="D11" s="27" t="n">
        <v>4</v>
      </c>
      <c r="E11" s="20" t="s">
        <v>7</v>
      </c>
    </row>
    <row r="12" customFormat="false" ht="15" hidden="false" customHeight="false" outlineLevel="0" collapsed="false">
      <c r="A12" s="22" t="n">
        <v>9</v>
      </c>
      <c r="B12" s="22" t="n">
        <v>15</v>
      </c>
      <c r="C12" s="26" t="n">
        <v>4.58</v>
      </c>
      <c r="D12" s="27" t="n">
        <v>4</v>
      </c>
      <c r="E12" s="20" t="s">
        <v>7</v>
      </c>
    </row>
    <row r="13" customFormat="false" ht="15" hidden="false" customHeight="false" outlineLevel="0" collapsed="false">
      <c r="A13" s="22" t="n">
        <v>10</v>
      </c>
      <c r="B13" s="22" t="n">
        <v>92</v>
      </c>
      <c r="C13" s="23" t="n">
        <v>4.57</v>
      </c>
      <c r="D13" s="25" t="n">
        <v>4</v>
      </c>
      <c r="E13" s="20" t="s">
        <v>7</v>
      </c>
    </row>
    <row r="14" customFormat="false" ht="15" hidden="false" customHeight="false" outlineLevel="0" collapsed="false">
      <c r="A14" s="22" t="n">
        <v>11</v>
      </c>
      <c r="B14" s="22" t="n">
        <v>139</v>
      </c>
      <c r="C14" s="23" t="n">
        <v>4.55</v>
      </c>
      <c r="D14" s="25" t="n">
        <v>5</v>
      </c>
      <c r="E14" s="20" t="s">
        <v>7</v>
      </c>
    </row>
    <row r="15" customFormat="false" ht="15.75" hidden="false" customHeight="false" outlineLevel="0" collapsed="false">
      <c r="A15" s="22" t="n">
        <v>12</v>
      </c>
      <c r="B15" s="22" t="n">
        <v>58</v>
      </c>
      <c r="C15" s="44" t="n">
        <v>4.53</v>
      </c>
      <c r="D15" s="28" t="n">
        <v>4</v>
      </c>
      <c r="E15" s="20" t="s">
        <v>7</v>
      </c>
    </row>
    <row r="16" customFormat="false" ht="15" hidden="false" customHeight="false" outlineLevel="0" collapsed="false">
      <c r="A16" s="22" t="n">
        <v>13</v>
      </c>
      <c r="B16" s="22" t="n">
        <v>155</v>
      </c>
      <c r="C16" s="23" t="n">
        <v>4.52</v>
      </c>
      <c r="D16" s="25" t="n">
        <v>4</v>
      </c>
      <c r="E16" s="20" t="s">
        <v>7</v>
      </c>
    </row>
    <row r="17" customFormat="false" ht="15" hidden="false" customHeight="false" outlineLevel="0" collapsed="false">
      <c r="A17" s="22" t="n">
        <v>14</v>
      </c>
      <c r="B17" s="22" t="n">
        <v>157</v>
      </c>
      <c r="C17" s="23" t="n">
        <v>4.5</v>
      </c>
      <c r="D17" s="25" t="n">
        <v>5</v>
      </c>
      <c r="E17" s="20" t="s">
        <v>7</v>
      </c>
    </row>
    <row r="18" customFormat="false" ht="15.75" hidden="false" customHeight="false" outlineLevel="0" collapsed="false">
      <c r="A18" s="22" t="n">
        <v>15</v>
      </c>
      <c r="B18" s="22" t="n">
        <v>36</v>
      </c>
      <c r="C18" s="26" t="n">
        <v>4.47</v>
      </c>
      <c r="D18" s="28" t="n">
        <v>5</v>
      </c>
      <c r="E18" s="20" t="s">
        <v>7</v>
      </c>
    </row>
    <row r="19" customFormat="false" ht="15" hidden="false" customHeight="false" outlineLevel="0" collapsed="false">
      <c r="A19" s="22" t="n">
        <v>16</v>
      </c>
      <c r="B19" s="22" t="n">
        <v>104</v>
      </c>
      <c r="C19" s="26" t="n">
        <v>4.47</v>
      </c>
      <c r="D19" s="27" t="n">
        <v>5</v>
      </c>
      <c r="E19" s="20" t="s">
        <v>7</v>
      </c>
    </row>
    <row r="20" customFormat="false" ht="15" hidden="false" customHeight="false" outlineLevel="0" collapsed="false">
      <c r="A20" s="22" t="n">
        <v>17</v>
      </c>
      <c r="B20" s="22" t="n">
        <v>134</v>
      </c>
      <c r="C20" s="23" t="n">
        <v>4.47</v>
      </c>
      <c r="D20" s="25" t="n">
        <v>5</v>
      </c>
      <c r="E20" s="20" t="s">
        <v>7</v>
      </c>
    </row>
    <row r="21" customFormat="false" ht="15" hidden="false" customHeight="false" outlineLevel="0" collapsed="false">
      <c r="A21" s="22" t="n">
        <v>18</v>
      </c>
      <c r="B21" s="22" t="n">
        <v>6</v>
      </c>
      <c r="C21" s="26" t="n">
        <v>4.45</v>
      </c>
      <c r="D21" s="27" t="n">
        <v>5</v>
      </c>
      <c r="E21" s="20" t="s">
        <v>7</v>
      </c>
    </row>
    <row r="22" customFormat="false" ht="15.75" hidden="false" customHeight="false" outlineLevel="0" collapsed="false">
      <c r="A22" s="22" t="n">
        <v>19</v>
      </c>
      <c r="B22" s="22" t="n">
        <v>64</v>
      </c>
      <c r="C22" s="44" t="n">
        <v>4.45</v>
      </c>
      <c r="D22" s="27" t="n">
        <v>4</v>
      </c>
      <c r="E22" s="20" t="s">
        <v>7</v>
      </c>
    </row>
    <row r="23" customFormat="false" ht="15" hidden="false" customHeight="false" outlineLevel="0" collapsed="false">
      <c r="A23" s="22" t="n">
        <v>20</v>
      </c>
      <c r="B23" s="22" t="n">
        <v>142</v>
      </c>
      <c r="C23" s="23" t="n">
        <v>4.45</v>
      </c>
      <c r="D23" s="25" t="n">
        <v>4</v>
      </c>
      <c r="E23" s="20" t="s">
        <v>7</v>
      </c>
    </row>
    <row r="24" customFormat="false" ht="15.75" hidden="false" customHeight="false" outlineLevel="0" collapsed="false">
      <c r="A24" s="22" t="n">
        <v>21</v>
      </c>
      <c r="B24" s="22" t="n">
        <v>101</v>
      </c>
      <c r="C24" s="44" t="n">
        <v>4.42</v>
      </c>
      <c r="D24" s="28" t="n">
        <v>5</v>
      </c>
      <c r="E24" s="20" t="s">
        <v>7</v>
      </c>
    </row>
    <row r="25" customFormat="false" ht="15" hidden="false" customHeight="false" outlineLevel="0" collapsed="false">
      <c r="A25" s="22" t="n">
        <v>22</v>
      </c>
      <c r="B25" s="22" t="n">
        <v>12</v>
      </c>
      <c r="C25" s="26" t="n">
        <v>4.42</v>
      </c>
      <c r="D25" s="27" t="n">
        <v>4</v>
      </c>
      <c r="E25" s="20" t="s">
        <v>7</v>
      </c>
    </row>
    <row r="26" customFormat="false" ht="15" hidden="false" customHeight="false" outlineLevel="0" collapsed="false">
      <c r="A26" s="22" t="n">
        <v>23</v>
      </c>
      <c r="B26" s="22" t="n">
        <v>24</v>
      </c>
      <c r="C26" s="26" t="n">
        <v>4.42</v>
      </c>
      <c r="D26" s="27" t="n">
        <v>4</v>
      </c>
      <c r="E26" s="20" t="s">
        <v>7</v>
      </c>
    </row>
    <row r="27" customFormat="false" ht="15" hidden="false" customHeight="false" outlineLevel="0" collapsed="false">
      <c r="A27" s="22" t="n">
        <v>24</v>
      </c>
      <c r="B27" s="22" t="n">
        <v>107</v>
      </c>
      <c r="C27" s="26" t="n">
        <v>4.42</v>
      </c>
      <c r="D27" s="27" t="n">
        <v>4</v>
      </c>
      <c r="E27" s="20" t="s">
        <v>7</v>
      </c>
    </row>
    <row r="28" customFormat="false" ht="15.75" hidden="false" customHeight="false" outlineLevel="0" collapsed="false">
      <c r="A28" s="32" t="n">
        <v>25</v>
      </c>
      <c r="B28" s="32" t="n">
        <v>137</v>
      </c>
      <c r="C28" s="33" t="n">
        <v>4.42</v>
      </c>
      <c r="D28" s="34" t="n">
        <v>4</v>
      </c>
      <c r="E28" s="35" t="s">
        <v>7</v>
      </c>
      <c r="F28" s="62"/>
    </row>
    <row r="29" customFormat="false" ht="15" hidden="false" customHeight="false" outlineLevel="0" collapsed="false">
      <c r="A29" s="37" t="n">
        <v>26</v>
      </c>
      <c r="B29" s="37" t="n">
        <v>156</v>
      </c>
      <c r="C29" s="119" t="n">
        <v>4.4</v>
      </c>
      <c r="D29" s="120" t="n">
        <v>4</v>
      </c>
      <c r="E29" s="40" t="s">
        <v>7</v>
      </c>
    </row>
    <row r="30" customFormat="false" ht="15" hidden="false" customHeight="false" outlineLevel="0" collapsed="false">
      <c r="A30" s="22" t="n">
        <v>27</v>
      </c>
      <c r="B30" s="22" t="n">
        <v>10</v>
      </c>
      <c r="C30" s="26" t="n">
        <v>4.37</v>
      </c>
      <c r="D30" s="27" t="n">
        <v>4</v>
      </c>
      <c r="E30" s="20" t="s">
        <v>7</v>
      </c>
    </row>
    <row r="31" customFormat="false" ht="15" hidden="false" customHeight="false" outlineLevel="0" collapsed="false">
      <c r="A31" s="22" t="n">
        <v>28</v>
      </c>
      <c r="B31" s="22" t="n">
        <v>106</v>
      </c>
      <c r="C31" s="26" t="n">
        <v>4.35</v>
      </c>
      <c r="D31" s="27" t="n">
        <v>4</v>
      </c>
      <c r="E31" s="20" t="s">
        <v>7</v>
      </c>
    </row>
    <row r="32" customFormat="false" ht="15" hidden="false" customHeight="false" outlineLevel="0" collapsed="false">
      <c r="A32" s="22" t="n">
        <v>29</v>
      </c>
      <c r="B32" s="22" t="n">
        <v>26</v>
      </c>
      <c r="C32" s="26" t="n">
        <v>4.33</v>
      </c>
      <c r="D32" s="27" t="n">
        <v>4</v>
      </c>
      <c r="E32" s="20" t="s">
        <v>7</v>
      </c>
    </row>
    <row r="33" customFormat="false" ht="15" hidden="false" customHeight="false" outlineLevel="0" collapsed="false">
      <c r="A33" s="22" t="n">
        <v>30</v>
      </c>
      <c r="B33" s="22" t="n">
        <v>72</v>
      </c>
      <c r="C33" s="26" t="n">
        <v>4.26</v>
      </c>
      <c r="D33" s="27" t="n">
        <v>4</v>
      </c>
      <c r="E33" s="20" t="s">
        <v>7</v>
      </c>
    </row>
    <row r="34" customFormat="false" ht="15" hidden="false" customHeight="false" outlineLevel="0" collapsed="false">
      <c r="A34" s="22" t="n">
        <v>31</v>
      </c>
      <c r="B34" s="22" t="n">
        <v>49</v>
      </c>
      <c r="C34" s="26" t="n">
        <v>4.19</v>
      </c>
      <c r="D34" s="27" t="n">
        <v>3</v>
      </c>
      <c r="E34" s="20" t="s">
        <v>7</v>
      </c>
    </row>
    <row r="35" customFormat="false" ht="15" hidden="false" customHeight="false" outlineLevel="0" collapsed="false">
      <c r="A35" s="22" t="n">
        <v>32</v>
      </c>
      <c r="B35" s="22" t="n">
        <v>73</v>
      </c>
      <c r="C35" s="26" t="n">
        <v>4.1</v>
      </c>
      <c r="D35" s="27" t="n">
        <v>4</v>
      </c>
      <c r="E35" s="20" t="s">
        <v>7</v>
      </c>
    </row>
    <row r="36" customFormat="false" ht="15" hidden="false" customHeight="false" outlineLevel="0" collapsed="false">
      <c r="A36" s="22" t="n">
        <v>33</v>
      </c>
      <c r="B36" s="22" t="n">
        <v>79</v>
      </c>
      <c r="C36" s="26" t="n">
        <v>3.89</v>
      </c>
      <c r="D36" s="121" t="n">
        <v>4</v>
      </c>
      <c r="E36" s="20" t="s">
        <v>7</v>
      </c>
    </row>
    <row r="37" customFormat="false" ht="15" hidden="false" customHeight="false" outlineLevel="0" collapsed="false">
      <c r="A37" s="22" t="n">
        <v>34</v>
      </c>
      <c r="B37" s="22" t="n">
        <v>119</v>
      </c>
      <c r="C37" s="26" t="n">
        <v>3.65</v>
      </c>
      <c r="D37" s="27" t="n">
        <v>3</v>
      </c>
      <c r="E37" s="20" t="s">
        <v>7</v>
      </c>
    </row>
    <row r="38" customFormat="false" ht="15" hidden="false" customHeight="false" outlineLevel="0" collapsed="false">
      <c r="A38" s="22" t="n">
        <v>35</v>
      </c>
      <c r="B38" s="22" t="n">
        <v>145</v>
      </c>
      <c r="C38" s="23" t="n">
        <v>3.61</v>
      </c>
      <c r="D38" s="25" t="n">
        <v>4</v>
      </c>
      <c r="E38" s="20" t="s">
        <v>7</v>
      </c>
    </row>
    <row r="39" customFormat="false" ht="15" hidden="false" customHeight="false" outlineLevel="0" collapsed="false">
      <c r="A39" s="22" t="n">
        <v>36</v>
      </c>
      <c r="B39" s="22" t="n">
        <v>141</v>
      </c>
      <c r="C39" s="23" t="n">
        <v>3.38</v>
      </c>
      <c r="D39" s="25" t="n">
        <v>3</v>
      </c>
      <c r="E39" s="20" t="s">
        <v>7</v>
      </c>
    </row>
    <row r="40" customFormat="false" ht="15" hidden="false" customHeight="false" outlineLevel="0" collapsed="false">
      <c r="A40" s="22" t="n">
        <v>37</v>
      </c>
      <c r="B40" s="22" t="n">
        <v>34</v>
      </c>
      <c r="C40" s="26" t="n">
        <v>4.85</v>
      </c>
      <c r="D40" s="27" t="n">
        <v>5</v>
      </c>
      <c r="E40" s="42" t="s">
        <v>8</v>
      </c>
    </row>
    <row r="41" customFormat="false" ht="15" hidden="false" customHeight="false" outlineLevel="0" collapsed="false">
      <c r="A41" s="22" t="n">
        <v>38</v>
      </c>
      <c r="B41" s="22" t="n">
        <v>128</v>
      </c>
      <c r="C41" s="23" t="n">
        <v>4.85</v>
      </c>
      <c r="D41" s="25" t="n">
        <v>5</v>
      </c>
      <c r="E41" s="43" t="s">
        <v>8</v>
      </c>
    </row>
    <row r="42" customFormat="false" ht="15" hidden="false" customHeight="false" outlineLevel="0" collapsed="false">
      <c r="A42" s="22" t="n">
        <v>39</v>
      </c>
      <c r="B42" s="22" t="n">
        <v>143</v>
      </c>
      <c r="C42" s="23" t="n">
        <v>4.79</v>
      </c>
      <c r="D42" s="25" t="n">
        <v>5</v>
      </c>
      <c r="E42" s="43" t="s">
        <v>8</v>
      </c>
    </row>
    <row r="43" customFormat="false" ht="15" hidden="false" customHeight="false" outlineLevel="0" collapsed="false">
      <c r="A43" s="22" t="n">
        <v>40</v>
      </c>
      <c r="B43" s="22" t="n">
        <v>74</v>
      </c>
      <c r="C43" s="26" t="n">
        <v>4.75</v>
      </c>
      <c r="D43" s="27" t="n">
        <v>5</v>
      </c>
      <c r="E43" s="42" t="s">
        <v>8</v>
      </c>
    </row>
    <row r="44" customFormat="false" ht="15.75" hidden="false" customHeight="false" outlineLevel="0" collapsed="false">
      <c r="A44" s="22" t="n">
        <v>41</v>
      </c>
      <c r="B44" s="22" t="n">
        <v>32</v>
      </c>
      <c r="C44" s="26" t="n">
        <v>4.75</v>
      </c>
      <c r="D44" s="28" t="n">
        <v>4</v>
      </c>
      <c r="E44" s="42" t="s">
        <v>8</v>
      </c>
    </row>
    <row r="45" customFormat="false" ht="15" hidden="false" customHeight="false" outlineLevel="0" collapsed="false">
      <c r="A45" s="22" t="n">
        <v>42</v>
      </c>
      <c r="B45" s="22" t="n">
        <v>78</v>
      </c>
      <c r="C45" s="23" t="n">
        <v>4.73</v>
      </c>
      <c r="D45" s="25" t="n">
        <v>5</v>
      </c>
      <c r="E45" s="43" t="s">
        <v>8</v>
      </c>
    </row>
    <row r="46" customFormat="false" ht="15" hidden="false" customHeight="false" outlineLevel="0" collapsed="false">
      <c r="A46" s="22" t="n">
        <v>43</v>
      </c>
      <c r="B46" s="22" t="n">
        <v>86</v>
      </c>
      <c r="C46" s="26" t="n">
        <v>4.68</v>
      </c>
      <c r="D46" s="121" t="n">
        <v>5</v>
      </c>
      <c r="E46" s="42" t="s">
        <v>8</v>
      </c>
    </row>
    <row r="47" customFormat="false" ht="15" hidden="false" customHeight="false" outlineLevel="0" collapsed="false">
      <c r="A47" s="22" t="n">
        <v>44</v>
      </c>
      <c r="B47" s="22" t="n">
        <v>89</v>
      </c>
      <c r="C47" s="23" t="n">
        <v>4.66</v>
      </c>
      <c r="D47" s="24" t="n">
        <v>4</v>
      </c>
      <c r="E47" s="42" t="s">
        <v>8</v>
      </c>
    </row>
    <row r="48" s="21" customFormat="true" ht="15" hidden="false" customHeight="false" outlineLevel="0" collapsed="false">
      <c r="A48" s="22" t="n">
        <v>45</v>
      </c>
      <c r="B48" s="22" t="n">
        <v>70</v>
      </c>
      <c r="C48" s="26" t="n">
        <v>4.61</v>
      </c>
      <c r="D48" s="27" t="n">
        <v>4</v>
      </c>
      <c r="E48" s="42" t="s">
        <v>8</v>
      </c>
    </row>
    <row r="49" customFormat="false" ht="15" hidden="false" customHeight="false" outlineLevel="0" collapsed="false">
      <c r="A49" s="22" t="n">
        <v>46</v>
      </c>
      <c r="B49" s="22" t="n">
        <v>87</v>
      </c>
      <c r="C49" s="23" t="n">
        <v>4.58</v>
      </c>
      <c r="D49" s="25" t="n">
        <v>5</v>
      </c>
      <c r="E49" s="43" t="s">
        <v>8</v>
      </c>
    </row>
    <row r="50" customFormat="false" ht="15" hidden="false" customHeight="false" outlineLevel="0" collapsed="false">
      <c r="A50" s="22" t="n">
        <v>47</v>
      </c>
      <c r="B50" s="22" t="n">
        <v>154</v>
      </c>
      <c r="C50" s="23" t="n">
        <v>4.58</v>
      </c>
      <c r="D50" s="25" t="n">
        <v>5</v>
      </c>
      <c r="E50" s="42" t="s">
        <v>8</v>
      </c>
    </row>
    <row r="51" customFormat="false" ht="15" hidden="false" customHeight="false" outlineLevel="0" collapsed="false">
      <c r="A51" s="22" t="n">
        <v>48</v>
      </c>
      <c r="B51" s="22" t="n">
        <v>110</v>
      </c>
      <c r="C51" s="23" t="n">
        <v>4.56</v>
      </c>
      <c r="D51" s="25" t="n">
        <v>5</v>
      </c>
      <c r="E51" s="43" t="s">
        <v>8</v>
      </c>
    </row>
    <row r="52" customFormat="false" ht="15" hidden="false" customHeight="false" outlineLevel="0" collapsed="false">
      <c r="A52" s="22" t="n">
        <v>49</v>
      </c>
      <c r="B52" s="22" t="n">
        <v>103</v>
      </c>
      <c r="C52" s="26" t="n">
        <v>4.55</v>
      </c>
      <c r="D52" s="27" t="n">
        <v>5</v>
      </c>
      <c r="E52" s="42" t="s">
        <v>8</v>
      </c>
    </row>
    <row r="53" customFormat="false" ht="15" hidden="false" customHeight="false" outlineLevel="0" collapsed="false">
      <c r="A53" s="22" t="n">
        <v>50</v>
      </c>
      <c r="B53" s="22" t="n">
        <v>13</v>
      </c>
      <c r="C53" s="26" t="n">
        <v>4.52</v>
      </c>
      <c r="D53" s="27" t="n">
        <v>4</v>
      </c>
      <c r="E53" s="42" t="s">
        <v>8</v>
      </c>
    </row>
    <row r="54" customFormat="false" ht="15" hidden="false" customHeight="false" outlineLevel="0" collapsed="false">
      <c r="A54" s="22" t="n">
        <v>51</v>
      </c>
      <c r="B54" s="22" t="n">
        <v>20</v>
      </c>
      <c r="C54" s="26" t="n">
        <v>4.52</v>
      </c>
      <c r="D54" s="27" t="n">
        <v>4</v>
      </c>
      <c r="E54" s="42" t="s">
        <v>8</v>
      </c>
    </row>
    <row r="55" customFormat="false" ht="15" hidden="false" customHeight="false" outlineLevel="0" collapsed="false">
      <c r="A55" s="22" t="n">
        <v>52</v>
      </c>
      <c r="B55" s="22" t="n">
        <v>31</v>
      </c>
      <c r="C55" s="26" t="n">
        <v>4.52</v>
      </c>
      <c r="D55" s="27" t="n">
        <v>4</v>
      </c>
      <c r="E55" s="42" t="s">
        <v>8</v>
      </c>
    </row>
    <row r="56" customFormat="false" ht="15" hidden="false" customHeight="false" outlineLevel="0" collapsed="false">
      <c r="A56" s="22" t="n">
        <v>53</v>
      </c>
      <c r="B56" s="22" t="n">
        <v>77</v>
      </c>
      <c r="C56" s="26" t="n">
        <v>4.5</v>
      </c>
      <c r="D56" s="27" t="n">
        <v>5</v>
      </c>
      <c r="E56" s="42" t="s">
        <v>8</v>
      </c>
    </row>
    <row r="57" customFormat="false" ht="15" hidden="false" customHeight="false" outlineLevel="0" collapsed="false">
      <c r="A57" s="22" t="n">
        <v>54</v>
      </c>
      <c r="B57" s="22" t="n">
        <v>148</v>
      </c>
      <c r="C57" s="26" t="n">
        <v>4.5</v>
      </c>
      <c r="D57" s="27" t="n">
        <v>5</v>
      </c>
      <c r="E57" s="42" t="s">
        <v>8</v>
      </c>
    </row>
    <row r="58" customFormat="false" ht="15" hidden="false" customHeight="false" outlineLevel="0" collapsed="false">
      <c r="A58" s="22" t="n">
        <v>55</v>
      </c>
      <c r="B58" s="22" t="n">
        <v>27</v>
      </c>
      <c r="C58" s="26" t="n">
        <v>4.5</v>
      </c>
      <c r="D58" s="27" t="n">
        <v>4</v>
      </c>
      <c r="E58" s="42" t="s">
        <v>8</v>
      </c>
    </row>
    <row r="59" customFormat="false" ht="15" hidden="false" customHeight="false" outlineLevel="0" collapsed="false">
      <c r="A59" s="22" t="n">
        <v>56</v>
      </c>
      <c r="B59" s="22" t="n">
        <v>4</v>
      </c>
      <c r="C59" s="26" t="n">
        <v>4.47</v>
      </c>
      <c r="D59" s="27" t="n">
        <v>4</v>
      </c>
      <c r="E59" s="42" t="s">
        <v>8</v>
      </c>
    </row>
    <row r="60" customFormat="false" ht="15" hidden="false" customHeight="false" outlineLevel="0" collapsed="false">
      <c r="A60" s="22" t="n">
        <v>57</v>
      </c>
      <c r="B60" s="22" t="n">
        <v>62</v>
      </c>
      <c r="C60" s="26" t="n">
        <v>4.45</v>
      </c>
      <c r="D60" s="27" t="n">
        <v>5</v>
      </c>
      <c r="E60" s="43" t="s">
        <v>8</v>
      </c>
    </row>
    <row r="61" s="21" customFormat="true" ht="15" hidden="false" customHeight="false" outlineLevel="0" collapsed="false">
      <c r="A61" s="22" t="n">
        <v>58</v>
      </c>
      <c r="B61" s="22" t="n">
        <v>147</v>
      </c>
      <c r="C61" s="23" t="n">
        <v>4.45</v>
      </c>
      <c r="D61" s="25" t="n">
        <v>5</v>
      </c>
      <c r="E61" s="43" t="s">
        <v>8</v>
      </c>
    </row>
    <row r="62" customFormat="false" ht="15" hidden="false" customHeight="false" outlineLevel="0" collapsed="false">
      <c r="A62" s="22" t="n">
        <v>59</v>
      </c>
      <c r="B62" s="22" t="n">
        <v>120</v>
      </c>
      <c r="C62" s="23" t="n">
        <v>4.45</v>
      </c>
      <c r="D62" s="25" t="n">
        <v>4</v>
      </c>
      <c r="E62" s="43" t="s">
        <v>8</v>
      </c>
    </row>
    <row r="63" customFormat="false" ht="15" hidden="false" customHeight="false" outlineLevel="0" collapsed="false">
      <c r="A63" s="22" t="n">
        <v>60</v>
      </c>
      <c r="B63" s="22" t="n">
        <v>52</v>
      </c>
      <c r="C63" s="26" t="n">
        <v>4.42</v>
      </c>
      <c r="D63" s="27" t="n">
        <v>4</v>
      </c>
      <c r="E63" s="42" t="s">
        <v>8</v>
      </c>
    </row>
    <row r="64" customFormat="false" ht="15" hidden="false" customHeight="false" outlineLevel="0" collapsed="false">
      <c r="A64" s="22" t="n">
        <v>61</v>
      </c>
      <c r="B64" s="22" t="n">
        <v>22</v>
      </c>
      <c r="C64" s="26" t="n">
        <v>4.41</v>
      </c>
      <c r="D64" s="27" t="n">
        <v>4</v>
      </c>
      <c r="E64" s="42" t="s">
        <v>8</v>
      </c>
    </row>
    <row r="65" customFormat="false" ht="15" hidden="false" customHeight="false" outlineLevel="0" collapsed="false">
      <c r="A65" s="22" t="n">
        <v>62</v>
      </c>
      <c r="B65" s="22" t="n">
        <v>105</v>
      </c>
      <c r="C65" s="26" t="n">
        <v>4.4</v>
      </c>
      <c r="D65" s="27" t="n">
        <v>5</v>
      </c>
      <c r="E65" s="42" t="s">
        <v>8</v>
      </c>
    </row>
    <row r="66" customFormat="false" ht="15" hidden="false" customHeight="false" outlineLevel="0" collapsed="false">
      <c r="A66" s="22" t="n">
        <v>63</v>
      </c>
      <c r="B66" s="22" t="n">
        <v>109</v>
      </c>
      <c r="C66" s="26" t="n">
        <v>4.4</v>
      </c>
      <c r="D66" s="27" t="n">
        <v>4</v>
      </c>
      <c r="E66" s="42" t="s">
        <v>8</v>
      </c>
    </row>
    <row r="67" customFormat="false" ht="15" hidden="false" customHeight="false" outlineLevel="0" collapsed="false">
      <c r="A67" s="22" t="n">
        <v>64</v>
      </c>
      <c r="B67" s="22" t="n">
        <v>16</v>
      </c>
      <c r="C67" s="23" t="n">
        <v>4.38</v>
      </c>
      <c r="D67" s="25" t="n">
        <v>5</v>
      </c>
      <c r="E67" s="42" t="s">
        <v>8</v>
      </c>
    </row>
    <row r="68" customFormat="false" ht="15" hidden="false" customHeight="false" outlineLevel="0" collapsed="false">
      <c r="A68" s="22" t="n">
        <v>65</v>
      </c>
      <c r="B68" s="22" t="n">
        <v>102</v>
      </c>
      <c r="C68" s="26" t="n">
        <v>4.38</v>
      </c>
      <c r="D68" s="27" t="n">
        <v>5</v>
      </c>
      <c r="E68" s="42" t="s">
        <v>8</v>
      </c>
    </row>
    <row r="69" customFormat="false" ht="15" hidden="false" customHeight="false" outlineLevel="0" collapsed="false">
      <c r="A69" s="22" t="n">
        <v>66</v>
      </c>
      <c r="B69" s="22" t="n">
        <v>42</v>
      </c>
      <c r="C69" s="26" t="n">
        <v>4.38</v>
      </c>
      <c r="D69" s="27" t="n">
        <v>4</v>
      </c>
      <c r="E69" s="42" t="s">
        <v>8</v>
      </c>
    </row>
    <row r="70" customFormat="false" ht="15" hidden="false" customHeight="false" outlineLevel="0" collapsed="false">
      <c r="A70" s="29" t="n">
        <v>67</v>
      </c>
      <c r="B70" s="22" t="n">
        <v>57</v>
      </c>
      <c r="C70" s="23" t="n">
        <v>4.38</v>
      </c>
      <c r="D70" s="25" t="n">
        <v>4</v>
      </c>
      <c r="E70" s="43" t="s">
        <v>8</v>
      </c>
    </row>
    <row r="71" customFormat="false" ht="15" hidden="false" customHeight="false" outlineLevel="0" collapsed="false">
      <c r="A71" s="22" t="n">
        <v>68</v>
      </c>
      <c r="B71" s="22" t="n">
        <v>30</v>
      </c>
      <c r="C71" s="26" t="n">
        <v>4.37</v>
      </c>
      <c r="D71" s="27" t="n">
        <v>3</v>
      </c>
      <c r="E71" s="43" t="s">
        <v>8</v>
      </c>
    </row>
    <row r="72" s="21" customFormat="true" ht="15" hidden="false" customHeight="false" outlineLevel="0" collapsed="false">
      <c r="A72" s="22" t="n">
        <v>69</v>
      </c>
      <c r="B72" s="22" t="n">
        <v>153</v>
      </c>
      <c r="C72" s="23" t="n">
        <v>4.37</v>
      </c>
      <c r="D72" s="25" t="n">
        <v>3</v>
      </c>
      <c r="E72" s="42" t="s">
        <v>8</v>
      </c>
    </row>
    <row r="73" customFormat="false" ht="15.75" hidden="false" customHeight="false" outlineLevel="0" collapsed="false">
      <c r="A73" s="22" t="n">
        <v>70</v>
      </c>
      <c r="B73" s="22" t="n">
        <v>65</v>
      </c>
      <c r="C73" s="23" t="n">
        <v>4.36</v>
      </c>
      <c r="D73" s="25" t="n">
        <v>5</v>
      </c>
      <c r="E73" s="122" t="s">
        <v>8</v>
      </c>
    </row>
    <row r="74" customFormat="false" ht="15" hidden="false" customHeight="false" outlineLevel="0" collapsed="false">
      <c r="A74" s="22" t="n">
        <v>71</v>
      </c>
      <c r="B74" s="22" t="n">
        <v>23</v>
      </c>
      <c r="C74" s="26" t="n">
        <v>4.36</v>
      </c>
      <c r="D74" s="27" t="n">
        <v>4</v>
      </c>
      <c r="E74" s="42" t="s">
        <v>8</v>
      </c>
    </row>
    <row r="75" customFormat="false" ht="15" hidden="false" customHeight="false" outlineLevel="0" collapsed="false">
      <c r="A75" s="22" t="n">
        <v>72</v>
      </c>
      <c r="B75" s="22" t="n">
        <v>54</v>
      </c>
      <c r="C75" s="26" t="n">
        <v>4.35</v>
      </c>
      <c r="D75" s="27" t="n">
        <v>5</v>
      </c>
      <c r="E75" s="42" t="s">
        <v>8</v>
      </c>
    </row>
    <row r="76" customFormat="false" ht="15" hidden="false" customHeight="false" outlineLevel="0" collapsed="false">
      <c r="A76" s="22" t="n">
        <v>73</v>
      </c>
      <c r="B76" s="22" t="n">
        <v>151</v>
      </c>
      <c r="C76" s="23" t="n">
        <v>4.35</v>
      </c>
      <c r="D76" s="25" t="n">
        <v>4</v>
      </c>
      <c r="E76" s="43" t="s">
        <v>8</v>
      </c>
    </row>
    <row r="77" customFormat="false" ht="15" hidden="false" customHeight="false" outlineLevel="0" collapsed="false">
      <c r="A77" s="22" t="n">
        <v>74</v>
      </c>
      <c r="B77" s="22" t="n">
        <v>144</v>
      </c>
      <c r="C77" s="23" t="n">
        <v>4.33</v>
      </c>
      <c r="D77" s="25" t="n">
        <v>5</v>
      </c>
      <c r="E77" s="43" t="s">
        <v>8</v>
      </c>
    </row>
    <row r="78" customFormat="false" ht="15" hidden="false" customHeight="false" outlineLevel="0" collapsed="false">
      <c r="A78" s="22" t="n">
        <v>75</v>
      </c>
      <c r="B78" s="22" t="n">
        <v>44</v>
      </c>
      <c r="C78" s="26" t="n">
        <v>4.33</v>
      </c>
      <c r="D78" s="27" t="n">
        <v>4</v>
      </c>
      <c r="E78" s="42" t="s">
        <v>8</v>
      </c>
    </row>
    <row r="79" customFormat="false" ht="15" hidden="false" customHeight="false" outlineLevel="0" collapsed="false">
      <c r="A79" s="22" t="n">
        <v>76</v>
      </c>
      <c r="B79" s="22" t="n">
        <v>88</v>
      </c>
      <c r="C79" s="23" t="n">
        <v>4.33</v>
      </c>
      <c r="D79" s="24" t="n">
        <v>4</v>
      </c>
      <c r="E79" s="42" t="s">
        <v>8</v>
      </c>
    </row>
    <row r="80" customFormat="false" ht="15" hidden="false" customHeight="false" outlineLevel="0" collapsed="false">
      <c r="A80" s="22" t="n">
        <v>77</v>
      </c>
      <c r="B80" s="22" t="n">
        <v>28</v>
      </c>
      <c r="C80" s="26" t="n">
        <v>4.31</v>
      </c>
      <c r="D80" s="27" t="n">
        <v>5</v>
      </c>
      <c r="E80" s="42" t="s">
        <v>8</v>
      </c>
    </row>
    <row r="81" customFormat="false" ht="15" hidden="false" customHeight="false" outlineLevel="0" collapsed="false">
      <c r="A81" s="22" t="n">
        <v>78</v>
      </c>
      <c r="B81" s="22" t="n">
        <v>39</v>
      </c>
      <c r="C81" s="26" t="n">
        <v>4.31</v>
      </c>
      <c r="D81" s="27" t="n">
        <v>4</v>
      </c>
      <c r="E81" s="42" t="s">
        <v>8</v>
      </c>
    </row>
    <row r="82" customFormat="false" ht="15" hidden="false" customHeight="false" outlineLevel="0" collapsed="false">
      <c r="A82" s="22" t="n">
        <v>79</v>
      </c>
      <c r="B82" s="22" t="n">
        <v>121</v>
      </c>
      <c r="C82" s="23" t="n">
        <v>4.31</v>
      </c>
      <c r="D82" s="25" t="n">
        <v>4</v>
      </c>
      <c r="E82" s="43" t="s">
        <v>8</v>
      </c>
    </row>
    <row r="83" customFormat="false" ht="15" hidden="false" customHeight="false" outlineLevel="0" collapsed="false">
      <c r="A83" s="41" t="n">
        <v>80</v>
      </c>
      <c r="B83" s="41" t="n">
        <v>68</v>
      </c>
      <c r="C83" s="23" t="n">
        <v>4.3</v>
      </c>
      <c r="D83" s="25" t="n">
        <v>5</v>
      </c>
      <c r="E83" s="42" t="s">
        <v>8</v>
      </c>
    </row>
    <row r="84" customFormat="false" ht="15" hidden="false" customHeight="false" outlineLevel="0" collapsed="false">
      <c r="A84" s="22" t="n">
        <v>81</v>
      </c>
      <c r="B84" s="22" t="n">
        <v>99</v>
      </c>
      <c r="C84" s="23" t="n">
        <v>4.27</v>
      </c>
      <c r="D84" s="24" t="n">
        <v>5</v>
      </c>
      <c r="E84" s="43" t="s">
        <v>8</v>
      </c>
    </row>
    <row r="85" customFormat="false" ht="15" hidden="false" customHeight="false" outlineLevel="0" collapsed="false">
      <c r="A85" s="22" t="n">
        <v>82</v>
      </c>
      <c r="B85" s="22" t="n">
        <v>59</v>
      </c>
      <c r="C85" s="26" t="n">
        <v>4.26</v>
      </c>
      <c r="D85" s="27" t="n">
        <v>5</v>
      </c>
      <c r="E85" s="43" t="s">
        <v>8</v>
      </c>
    </row>
    <row r="86" customFormat="false" ht="15" hidden="false" customHeight="false" outlineLevel="0" collapsed="false">
      <c r="A86" s="22" t="n">
        <v>83</v>
      </c>
      <c r="B86" s="22" t="n">
        <v>29</v>
      </c>
      <c r="C86" s="26" t="n">
        <v>4.26</v>
      </c>
      <c r="D86" s="27" t="n">
        <v>4</v>
      </c>
      <c r="E86" s="42" t="s">
        <v>8</v>
      </c>
    </row>
    <row r="87" customFormat="false" ht="15" hidden="false" customHeight="false" outlineLevel="0" collapsed="false">
      <c r="A87" s="22" t="n">
        <v>84</v>
      </c>
      <c r="B87" s="22" t="n">
        <v>37</v>
      </c>
      <c r="C87" s="23" t="n">
        <v>4.26</v>
      </c>
      <c r="D87" s="25" t="n">
        <v>4</v>
      </c>
      <c r="E87" s="43" t="s">
        <v>8</v>
      </c>
    </row>
    <row r="88" customFormat="false" ht="15" hidden="false" customHeight="false" outlineLevel="0" collapsed="false">
      <c r="A88" s="22" t="n">
        <v>85</v>
      </c>
      <c r="B88" s="22" t="n">
        <v>40</v>
      </c>
      <c r="C88" s="26" t="n">
        <v>4.26</v>
      </c>
      <c r="D88" s="27" t="n">
        <v>4</v>
      </c>
      <c r="E88" s="42" t="s">
        <v>8</v>
      </c>
    </row>
    <row r="89" customFormat="false" ht="15" hidden="false" customHeight="false" outlineLevel="0" collapsed="false">
      <c r="A89" s="22" t="n">
        <v>86</v>
      </c>
      <c r="B89" s="22" t="n">
        <v>56</v>
      </c>
      <c r="C89" s="23" t="n">
        <v>4.26</v>
      </c>
      <c r="D89" s="25" t="n">
        <v>4</v>
      </c>
      <c r="E89" s="43" t="s">
        <v>8</v>
      </c>
    </row>
    <row r="90" customFormat="false" ht="15" hidden="false" customHeight="false" outlineLevel="0" collapsed="false">
      <c r="A90" s="22" t="n">
        <v>87</v>
      </c>
      <c r="B90" s="22" t="n">
        <v>112</v>
      </c>
      <c r="C90" s="26" t="n">
        <v>4.26</v>
      </c>
      <c r="D90" s="27" t="n">
        <v>4</v>
      </c>
      <c r="E90" s="42" t="s">
        <v>8</v>
      </c>
    </row>
    <row r="91" customFormat="false" ht="15" hidden="false" customHeight="false" outlineLevel="0" collapsed="false">
      <c r="A91" s="22" t="n">
        <v>88</v>
      </c>
      <c r="B91" s="22" t="n">
        <v>46</v>
      </c>
      <c r="C91" s="26" t="n">
        <v>4.25</v>
      </c>
      <c r="D91" s="27" t="n">
        <v>4</v>
      </c>
      <c r="E91" s="43" t="s">
        <v>8</v>
      </c>
    </row>
    <row r="92" customFormat="false" ht="15" hidden="false" customHeight="false" outlineLevel="0" collapsed="false">
      <c r="A92" s="22" t="n">
        <v>89</v>
      </c>
      <c r="B92" s="22" t="n">
        <v>90</v>
      </c>
      <c r="C92" s="26" t="n">
        <v>4.25</v>
      </c>
      <c r="D92" s="121" t="n">
        <v>4</v>
      </c>
      <c r="E92" s="42" t="s">
        <v>8</v>
      </c>
    </row>
    <row r="93" customFormat="false" ht="15" hidden="false" customHeight="false" outlineLevel="0" collapsed="false">
      <c r="A93" s="22" t="n">
        <v>90</v>
      </c>
      <c r="B93" s="22" t="n">
        <v>93</v>
      </c>
      <c r="C93" s="26" t="n">
        <v>4.25</v>
      </c>
      <c r="D93" s="121" t="n">
        <v>4</v>
      </c>
      <c r="E93" s="42" t="s">
        <v>8</v>
      </c>
    </row>
    <row r="94" customFormat="false" ht="15" hidden="false" customHeight="false" outlineLevel="0" collapsed="false">
      <c r="A94" s="29" t="n">
        <v>91</v>
      </c>
      <c r="B94" s="22" t="n">
        <v>11</v>
      </c>
      <c r="C94" s="26" t="n">
        <v>4.24</v>
      </c>
      <c r="D94" s="27" t="n">
        <v>4</v>
      </c>
      <c r="E94" s="42" t="s">
        <v>8</v>
      </c>
    </row>
    <row r="95" customFormat="false" ht="15" hidden="false" customHeight="false" outlineLevel="0" collapsed="false">
      <c r="A95" s="22" t="n">
        <v>92</v>
      </c>
      <c r="B95" s="22" t="n">
        <v>84</v>
      </c>
      <c r="C95" s="23" t="n">
        <v>4.21</v>
      </c>
      <c r="D95" s="24" t="n">
        <v>4</v>
      </c>
      <c r="E95" s="43" t="s">
        <v>8</v>
      </c>
    </row>
    <row r="96" customFormat="false" ht="15" hidden="false" customHeight="false" outlineLevel="0" collapsed="false">
      <c r="A96" s="22" t="n">
        <v>93</v>
      </c>
      <c r="B96" s="22" t="n">
        <v>131</v>
      </c>
      <c r="C96" s="23" t="n">
        <v>4.21</v>
      </c>
      <c r="D96" s="25" t="n">
        <v>4</v>
      </c>
      <c r="E96" s="43" t="s">
        <v>8</v>
      </c>
    </row>
    <row r="97" customFormat="false" ht="15" hidden="false" customHeight="false" outlineLevel="0" collapsed="false">
      <c r="A97" s="22" t="n">
        <v>94</v>
      </c>
      <c r="B97" s="22" t="n">
        <v>71</v>
      </c>
      <c r="C97" s="26" t="n">
        <v>4.2</v>
      </c>
      <c r="D97" s="27" t="n">
        <v>4</v>
      </c>
      <c r="E97" s="42" t="s">
        <v>8</v>
      </c>
    </row>
    <row r="98" customFormat="false" ht="15" hidden="false" customHeight="false" outlineLevel="0" collapsed="false">
      <c r="A98" s="22" t="n">
        <v>95</v>
      </c>
      <c r="B98" s="22" t="n">
        <v>85</v>
      </c>
      <c r="C98" s="23" t="n">
        <v>4.2</v>
      </c>
      <c r="D98" s="24" t="n">
        <v>4</v>
      </c>
      <c r="E98" s="42" t="s">
        <v>8</v>
      </c>
    </row>
    <row r="99" customFormat="false" ht="15" hidden="false" customHeight="false" outlineLevel="0" collapsed="false">
      <c r="A99" s="22" t="n">
        <v>96</v>
      </c>
      <c r="B99" s="22" t="n">
        <v>146</v>
      </c>
      <c r="C99" s="23" t="n">
        <v>4.2</v>
      </c>
      <c r="D99" s="25" t="n">
        <v>4</v>
      </c>
      <c r="E99" s="43" t="s">
        <v>8</v>
      </c>
    </row>
    <row r="100" customFormat="false" ht="15" hidden="false" customHeight="false" outlineLevel="0" collapsed="false">
      <c r="A100" s="22" t="n">
        <v>97</v>
      </c>
      <c r="B100" s="22" t="n">
        <v>53</v>
      </c>
      <c r="C100" s="23" t="n">
        <v>4.18</v>
      </c>
      <c r="D100" s="27" t="n">
        <v>3</v>
      </c>
      <c r="E100" s="43" t="s">
        <v>8</v>
      </c>
    </row>
    <row r="101" customFormat="false" ht="15" hidden="false" customHeight="false" outlineLevel="0" collapsed="false">
      <c r="A101" s="22" t="n">
        <v>98</v>
      </c>
      <c r="B101" s="22" t="n">
        <v>38</v>
      </c>
      <c r="C101" s="26" t="n">
        <v>4.15</v>
      </c>
      <c r="D101" s="27" t="n">
        <v>4</v>
      </c>
      <c r="E101" s="42" t="s">
        <v>8</v>
      </c>
    </row>
    <row r="102" customFormat="false" ht="15" hidden="false" customHeight="false" outlineLevel="0" collapsed="false">
      <c r="A102" s="22" t="n">
        <v>99</v>
      </c>
      <c r="B102" s="22" t="n">
        <v>51</v>
      </c>
      <c r="C102" s="26" t="n">
        <v>4.15</v>
      </c>
      <c r="D102" s="27" t="n">
        <v>4</v>
      </c>
      <c r="E102" s="42" t="s">
        <v>8</v>
      </c>
    </row>
    <row r="103" customFormat="false" ht="15" hidden="false" customHeight="false" outlineLevel="0" collapsed="false">
      <c r="A103" s="22" t="n">
        <v>100</v>
      </c>
      <c r="B103" s="22" t="n">
        <v>122</v>
      </c>
      <c r="C103" s="26" t="n">
        <v>4.15</v>
      </c>
      <c r="D103" s="27" t="n">
        <v>3</v>
      </c>
      <c r="E103" s="42" t="s">
        <v>8</v>
      </c>
    </row>
    <row r="104" customFormat="false" ht="15" hidden="false" customHeight="false" outlineLevel="0" collapsed="false">
      <c r="A104" s="22" t="n">
        <v>101</v>
      </c>
      <c r="B104" s="22" t="n">
        <v>8</v>
      </c>
      <c r="C104" s="23" t="n">
        <v>4.11</v>
      </c>
      <c r="D104" s="25" t="n">
        <v>4</v>
      </c>
      <c r="E104" s="42" t="s">
        <v>8</v>
      </c>
    </row>
    <row r="105" customFormat="false" ht="15" hidden="false" customHeight="false" outlineLevel="0" collapsed="false">
      <c r="A105" s="22" t="n">
        <v>102</v>
      </c>
      <c r="B105" s="22" t="n">
        <v>60</v>
      </c>
      <c r="C105" s="23" t="n">
        <v>4.11</v>
      </c>
      <c r="D105" s="25" t="n">
        <v>4</v>
      </c>
      <c r="E105" s="43" t="s">
        <v>8</v>
      </c>
    </row>
    <row r="106" s="21" customFormat="true" ht="15" hidden="false" customHeight="false" outlineLevel="0" collapsed="false">
      <c r="A106" s="22" t="n">
        <v>103</v>
      </c>
      <c r="B106" s="22" t="n">
        <v>127</v>
      </c>
      <c r="C106" s="23" t="n">
        <v>4.11</v>
      </c>
      <c r="D106" s="25" t="n">
        <v>3</v>
      </c>
      <c r="E106" s="42" t="s">
        <v>8</v>
      </c>
    </row>
    <row r="107" customFormat="false" ht="15" hidden="false" customHeight="false" outlineLevel="0" collapsed="false">
      <c r="A107" s="22" t="n">
        <v>104</v>
      </c>
      <c r="B107" s="22" t="n">
        <v>33</v>
      </c>
      <c r="C107" s="26" t="n">
        <v>4.1</v>
      </c>
      <c r="D107" s="27" t="n">
        <v>4</v>
      </c>
      <c r="E107" s="42" t="s">
        <v>8</v>
      </c>
    </row>
    <row r="108" s="21" customFormat="true" ht="15" hidden="false" customHeight="false" outlineLevel="0" collapsed="false">
      <c r="A108" s="22" t="n">
        <v>105</v>
      </c>
      <c r="B108" s="22" t="n">
        <v>100</v>
      </c>
      <c r="C108" s="26" t="n">
        <v>4.1</v>
      </c>
      <c r="D108" s="27" t="n">
        <v>4</v>
      </c>
      <c r="E108" s="43" t="s">
        <v>8</v>
      </c>
    </row>
    <row r="109" customFormat="false" ht="15" hidden="false" customHeight="false" outlineLevel="0" collapsed="false">
      <c r="A109" s="22" t="n">
        <v>106</v>
      </c>
      <c r="B109" s="22" t="n">
        <v>108</v>
      </c>
      <c r="C109" s="26" t="n">
        <v>4.1</v>
      </c>
      <c r="D109" s="27" t="n">
        <v>4</v>
      </c>
      <c r="E109" s="42" t="s">
        <v>8</v>
      </c>
    </row>
    <row r="110" customFormat="false" ht="15" hidden="false" customHeight="false" outlineLevel="0" collapsed="false">
      <c r="A110" s="22" t="n">
        <v>107</v>
      </c>
      <c r="B110" s="22" t="n">
        <v>126</v>
      </c>
      <c r="C110" s="23" t="n">
        <v>4.1</v>
      </c>
      <c r="D110" s="25" t="n">
        <v>3</v>
      </c>
      <c r="E110" s="43" t="s">
        <v>8</v>
      </c>
    </row>
    <row r="111" customFormat="false" ht="15" hidden="false" customHeight="false" outlineLevel="0" collapsed="false">
      <c r="A111" s="22" t="n">
        <v>108</v>
      </c>
      <c r="B111" s="22" t="n">
        <v>149</v>
      </c>
      <c r="C111" s="23" t="n">
        <v>4.05</v>
      </c>
      <c r="D111" s="25" t="n">
        <v>5</v>
      </c>
      <c r="E111" s="42" t="s">
        <v>8</v>
      </c>
    </row>
    <row r="112" customFormat="false" ht="15" hidden="false" customHeight="false" outlineLevel="0" collapsed="false">
      <c r="A112" s="22" t="n">
        <v>109</v>
      </c>
      <c r="B112" s="22" t="n">
        <v>1</v>
      </c>
      <c r="C112" s="26" t="n">
        <v>4.05</v>
      </c>
      <c r="D112" s="27" t="n">
        <v>4</v>
      </c>
      <c r="E112" s="42" t="s">
        <v>8</v>
      </c>
    </row>
    <row r="113" customFormat="false" ht="15" hidden="false" customHeight="false" outlineLevel="0" collapsed="false">
      <c r="A113" s="22" t="n">
        <v>110</v>
      </c>
      <c r="B113" s="22" t="n">
        <v>25</v>
      </c>
      <c r="C113" s="26" t="n">
        <v>4.05</v>
      </c>
      <c r="D113" s="27" t="n">
        <v>4</v>
      </c>
      <c r="E113" s="42" t="s">
        <v>8</v>
      </c>
    </row>
    <row r="114" customFormat="false" ht="15" hidden="false" customHeight="false" outlineLevel="0" collapsed="false">
      <c r="A114" s="22" t="n">
        <v>111</v>
      </c>
      <c r="B114" s="22" t="n">
        <v>48</v>
      </c>
      <c r="C114" s="23" t="n">
        <v>4.05</v>
      </c>
      <c r="D114" s="25" t="n">
        <v>4</v>
      </c>
      <c r="E114" s="43" t="s">
        <v>8</v>
      </c>
    </row>
    <row r="115" customFormat="false" ht="15.75" hidden="false" customHeight="false" outlineLevel="0" collapsed="false">
      <c r="A115" s="22" t="n">
        <v>112</v>
      </c>
      <c r="B115" s="22" t="n">
        <v>63</v>
      </c>
      <c r="C115" s="44" t="n">
        <v>4.05</v>
      </c>
      <c r="D115" s="28" t="n">
        <v>4</v>
      </c>
      <c r="E115" s="50" t="s">
        <v>8</v>
      </c>
    </row>
    <row r="116" customFormat="false" ht="15" hidden="false" customHeight="false" outlineLevel="0" collapsed="false">
      <c r="A116" s="22" t="n">
        <v>113</v>
      </c>
      <c r="B116" s="22" t="n">
        <v>129</v>
      </c>
      <c r="C116" s="23" t="n">
        <v>4.05</v>
      </c>
      <c r="D116" s="25" t="n">
        <v>4</v>
      </c>
      <c r="E116" s="42" t="s">
        <v>8</v>
      </c>
    </row>
    <row r="117" customFormat="false" ht="15" hidden="false" customHeight="false" outlineLevel="0" collapsed="false">
      <c r="A117" s="22" t="n">
        <v>114</v>
      </c>
      <c r="B117" s="22" t="n">
        <v>76</v>
      </c>
      <c r="C117" s="26" t="n">
        <v>4</v>
      </c>
      <c r="D117" s="27" t="n">
        <v>4</v>
      </c>
      <c r="E117" s="42" t="s">
        <v>8</v>
      </c>
    </row>
    <row r="118" customFormat="false" ht="15" hidden="false" customHeight="false" outlineLevel="0" collapsed="false">
      <c r="A118" s="22" t="n">
        <v>115</v>
      </c>
      <c r="B118" s="22" t="n">
        <v>97</v>
      </c>
      <c r="C118" s="26" t="n">
        <v>4</v>
      </c>
      <c r="D118" s="27" t="n">
        <v>4</v>
      </c>
      <c r="E118" s="42" t="s">
        <v>8</v>
      </c>
    </row>
    <row r="119" customFormat="false" ht="15" hidden="false" customHeight="false" outlineLevel="0" collapsed="false">
      <c r="A119" s="22" t="n">
        <v>116</v>
      </c>
      <c r="B119" s="22" t="n">
        <v>21</v>
      </c>
      <c r="C119" s="26" t="n">
        <v>4</v>
      </c>
      <c r="D119" s="27" t="n">
        <v>3</v>
      </c>
      <c r="E119" s="42" t="s">
        <v>8</v>
      </c>
    </row>
    <row r="120" customFormat="false" ht="15" hidden="false" customHeight="false" outlineLevel="0" collapsed="false">
      <c r="A120" s="29" t="n">
        <v>117</v>
      </c>
      <c r="B120" s="22" t="n">
        <v>55</v>
      </c>
      <c r="C120" s="26" t="n">
        <v>4</v>
      </c>
      <c r="D120" s="27" t="n">
        <v>3</v>
      </c>
      <c r="E120" s="42" t="s">
        <v>8</v>
      </c>
    </row>
    <row r="121" customFormat="false" ht="15" hidden="false" customHeight="false" outlineLevel="0" collapsed="false">
      <c r="A121" s="22" t="n">
        <v>118</v>
      </c>
      <c r="B121" s="22" t="n">
        <v>125</v>
      </c>
      <c r="C121" s="23" t="n">
        <v>4</v>
      </c>
      <c r="D121" s="25" t="n">
        <v>3</v>
      </c>
      <c r="E121" s="42" t="s">
        <v>8</v>
      </c>
    </row>
    <row r="122" customFormat="false" ht="15" hidden="false" customHeight="false" outlineLevel="0" collapsed="false">
      <c r="A122" s="22" t="n">
        <v>119</v>
      </c>
      <c r="B122" s="22" t="n">
        <v>132</v>
      </c>
      <c r="C122" s="23" t="n">
        <v>3.95</v>
      </c>
      <c r="D122" s="25" t="n">
        <v>3</v>
      </c>
      <c r="E122" s="43" t="s">
        <v>8</v>
      </c>
    </row>
    <row r="123" customFormat="false" ht="15" hidden="false" customHeight="false" outlineLevel="0" collapsed="false">
      <c r="A123" s="22" t="n">
        <v>120</v>
      </c>
      <c r="B123" s="22" t="n">
        <v>80</v>
      </c>
      <c r="C123" s="26" t="n">
        <v>3.9</v>
      </c>
      <c r="D123" s="121" t="n">
        <v>4</v>
      </c>
      <c r="E123" s="42" t="s">
        <v>8</v>
      </c>
    </row>
    <row r="124" customFormat="false" ht="15" hidden="false" customHeight="false" outlineLevel="0" collapsed="false">
      <c r="A124" s="22" t="n">
        <v>121</v>
      </c>
      <c r="B124" s="22" t="n">
        <v>118</v>
      </c>
      <c r="C124" s="23" t="n">
        <v>3.9</v>
      </c>
      <c r="D124" s="25" t="n">
        <v>4</v>
      </c>
      <c r="E124" s="43" t="s">
        <v>8</v>
      </c>
    </row>
    <row r="125" customFormat="false" ht="15" hidden="false" customHeight="false" outlineLevel="0" collapsed="false">
      <c r="A125" s="22" t="n">
        <v>122</v>
      </c>
      <c r="B125" s="22" t="n">
        <v>17</v>
      </c>
      <c r="C125" s="26" t="n">
        <v>3.89</v>
      </c>
      <c r="D125" s="27" t="n">
        <v>4</v>
      </c>
      <c r="E125" s="42" t="s">
        <v>8</v>
      </c>
    </row>
    <row r="126" customFormat="false" ht="15" hidden="false" customHeight="false" outlineLevel="0" collapsed="false">
      <c r="A126" s="22" t="n">
        <v>123</v>
      </c>
      <c r="B126" s="22" t="n">
        <v>111</v>
      </c>
      <c r="C126" s="26" t="n">
        <v>3.89</v>
      </c>
      <c r="D126" s="27" t="n">
        <v>4</v>
      </c>
      <c r="E126" s="42" t="s">
        <v>8</v>
      </c>
    </row>
    <row r="127" customFormat="false" ht="15" hidden="false" customHeight="false" outlineLevel="0" collapsed="false">
      <c r="A127" s="22" t="n">
        <v>124</v>
      </c>
      <c r="B127" s="22" t="n">
        <v>9</v>
      </c>
      <c r="C127" s="26" t="n">
        <v>3.85</v>
      </c>
      <c r="D127" s="27" t="n">
        <v>3</v>
      </c>
      <c r="E127" s="42" t="s">
        <v>8</v>
      </c>
    </row>
    <row r="128" customFormat="false" ht="15" hidden="false" customHeight="false" outlineLevel="0" collapsed="false">
      <c r="A128" s="22" t="n">
        <v>125</v>
      </c>
      <c r="B128" s="22" t="n">
        <v>41</v>
      </c>
      <c r="C128" s="26" t="n">
        <v>3.8</v>
      </c>
      <c r="D128" s="27" t="n">
        <v>4</v>
      </c>
      <c r="E128" s="42" t="s">
        <v>8</v>
      </c>
    </row>
    <row r="129" customFormat="false" ht="15" hidden="false" customHeight="false" outlineLevel="0" collapsed="false">
      <c r="A129" s="22" t="n">
        <v>126</v>
      </c>
      <c r="B129" s="22" t="n">
        <v>14</v>
      </c>
      <c r="C129" s="26" t="n">
        <v>3.79</v>
      </c>
      <c r="D129" s="27" t="n">
        <v>4</v>
      </c>
      <c r="E129" s="42" t="s">
        <v>8</v>
      </c>
    </row>
    <row r="130" customFormat="false" ht="15" hidden="false" customHeight="false" outlineLevel="0" collapsed="false">
      <c r="A130" s="22" t="n">
        <v>127</v>
      </c>
      <c r="B130" s="22" t="n">
        <v>83</v>
      </c>
      <c r="C130" s="26" t="n">
        <v>3.75</v>
      </c>
      <c r="D130" s="121" t="n">
        <v>4</v>
      </c>
      <c r="E130" s="42" t="s">
        <v>8</v>
      </c>
    </row>
    <row r="131" customFormat="false" ht="15" hidden="false" customHeight="false" outlineLevel="0" collapsed="false">
      <c r="A131" s="22" t="n">
        <v>128</v>
      </c>
      <c r="B131" s="22" t="n">
        <v>98</v>
      </c>
      <c r="C131" s="23" t="n">
        <v>3.75</v>
      </c>
      <c r="D131" s="24" t="n">
        <v>4</v>
      </c>
      <c r="E131" s="43" t="s">
        <v>8</v>
      </c>
    </row>
    <row r="132" customFormat="false" ht="15" hidden="false" customHeight="false" outlineLevel="0" collapsed="false">
      <c r="A132" s="22" t="n">
        <v>129</v>
      </c>
      <c r="B132" s="22" t="n">
        <v>45</v>
      </c>
      <c r="C132" s="26" t="n">
        <v>3.74</v>
      </c>
      <c r="D132" s="27" t="n">
        <v>4</v>
      </c>
      <c r="E132" s="43" t="s">
        <v>8</v>
      </c>
    </row>
    <row r="133" customFormat="false" ht="15" hidden="false" customHeight="false" outlineLevel="0" collapsed="false">
      <c r="A133" s="22" t="n">
        <v>130</v>
      </c>
      <c r="B133" s="22" t="n">
        <v>150</v>
      </c>
      <c r="C133" s="23" t="n">
        <v>3.74</v>
      </c>
      <c r="D133" s="25" t="n">
        <v>4</v>
      </c>
      <c r="E133" s="43" t="s">
        <v>8</v>
      </c>
    </row>
    <row r="134" customFormat="false" ht="15" hidden="false" customHeight="false" outlineLevel="0" collapsed="false">
      <c r="A134" s="22" t="n">
        <v>131</v>
      </c>
      <c r="B134" s="22" t="n">
        <v>95</v>
      </c>
      <c r="C134" s="26" t="n">
        <v>3.74</v>
      </c>
      <c r="D134" s="121" t="n">
        <v>3</v>
      </c>
      <c r="E134" s="42" t="s">
        <v>8</v>
      </c>
    </row>
    <row r="135" customFormat="false" ht="15" hidden="false" customHeight="false" outlineLevel="0" collapsed="false">
      <c r="A135" s="22" t="n">
        <v>132</v>
      </c>
      <c r="B135" s="22" t="n">
        <v>69</v>
      </c>
      <c r="C135" s="26" t="n">
        <v>3.73</v>
      </c>
      <c r="D135" s="27" t="n">
        <v>3</v>
      </c>
      <c r="E135" s="42" t="s">
        <v>8</v>
      </c>
    </row>
    <row r="136" customFormat="false" ht="15.75" hidden="false" customHeight="false" outlineLevel="0" collapsed="false">
      <c r="A136" s="22" t="n">
        <v>133</v>
      </c>
      <c r="B136" s="22" t="n">
        <v>61</v>
      </c>
      <c r="C136" s="26" t="n">
        <v>3.72</v>
      </c>
      <c r="D136" s="28" t="n">
        <v>4</v>
      </c>
      <c r="E136" s="42" t="s">
        <v>8</v>
      </c>
    </row>
    <row r="137" customFormat="false" ht="15" hidden="false" customHeight="false" outlineLevel="0" collapsed="false">
      <c r="A137" s="22" t="n">
        <v>134</v>
      </c>
      <c r="B137" s="22" t="n">
        <v>115</v>
      </c>
      <c r="C137" s="26" t="n">
        <v>3.71</v>
      </c>
      <c r="D137" s="27" t="n">
        <v>4</v>
      </c>
      <c r="E137" s="42" t="s">
        <v>8</v>
      </c>
    </row>
    <row r="138" customFormat="false" ht="15" hidden="false" customHeight="false" outlineLevel="0" collapsed="false">
      <c r="A138" s="22" t="n">
        <v>135</v>
      </c>
      <c r="B138" s="22" t="n">
        <v>5</v>
      </c>
      <c r="C138" s="26" t="n">
        <v>3.71</v>
      </c>
      <c r="D138" s="27" t="n">
        <v>3</v>
      </c>
      <c r="E138" s="42" t="s">
        <v>8</v>
      </c>
    </row>
    <row r="139" customFormat="false" ht="15" hidden="false" customHeight="false" outlineLevel="0" collapsed="false">
      <c r="A139" s="22" t="n">
        <v>136</v>
      </c>
      <c r="B139" s="22" t="n">
        <v>136</v>
      </c>
      <c r="C139" s="23" t="n">
        <v>3.69</v>
      </c>
      <c r="D139" s="25" t="n">
        <v>4</v>
      </c>
      <c r="E139" s="43" t="s">
        <v>8</v>
      </c>
    </row>
    <row r="140" customFormat="false" ht="15" hidden="false" customHeight="false" outlineLevel="0" collapsed="false">
      <c r="A140" s="22" t="n">
        <v>137</v>
      </c>
      <c r="B140" s="22" t="n">
        <v>82</v>
      </c>
      <c r="C140" s="23" t="n">
        <v>3.68</v>
      </c>
      <c r="D140" s="24" t="n">
        <v>4</v>
      </c>
      <c r="E140" s="43" t="s">
        <v>8</v>
      </c>
    </row>
    <row r="141" customFormat="false" ht="15" hidden="false" customHeight="false" outlineLevel="0" collapsed="false">
      <c r="A141" s="22" t="n">
        <v>138</v>
      </c>
      <c r="B141" s="22" t="n">
        <v>7</v>
      </c>
      <c r="C141" s="26" t="n">
        <v>3.68</v>
      </c>
      <c r="D141" s="27" t="n">
        <v>3</v>
      </c>
      <c r="E141" s="42" t="s">
        <v>8</v>
      </c>
    </row>
    <row r="142" customFormat="false" ht="15" hidden="false" customHeight="false" outlineLevel="0" collapsed="false">
      <c r="A142" s="22" t="n">
        <v>139</v>
      </c>
      <c r="B142" s="22" t="n">
        <v>47</v>
      </c>
      <c r="C142" s="26" t="n">
        <v>3.68</v>
      </c>
      <c r="D142" s="27" t="n">
        <v>3</v>
      </c>
      <c r="E142" s="43" t="s">
        <v>8</v>
      </c>
    </row>
    <row r="143" customFormat="false" ht="15" hidden="false" customHeight="false" outlineLevel="0" collapsed="false">
      <c r="A143" s="22" t="n">
        <v>140</v>
      </c>
      <c r="B143" s="22" t="n">
        <v>138</v>
      </c>
      <c r="C143" s="23" t="n">
        <v>3.61</v>
      </c>
      <c r="D143" s="25" t="n">
        <v>4</v>
      </c>
      <c r="E143" s="43" t="s">
        <v>8</v>
      </c>
    </row>
    <row r="144" customFormat="false" ht="15" hidden="false" customHeight="false" outlineLevel="0" collapsed="false">
      <c r="A144" s="22" t="n">
        <v>141</v>
      </c>
      <c r="B144" s="22" t="n">
        <v>35</v>
      </c>
      <c r="C144" s="23" t="n">
        <v>3.6</v>
      </c>
      <c r="D144" s="25" t="n">
        <v>4</v>
      </c>
      <c r="E144" s="43" t="s">
        <v>8</v>
      </c>
    </row>
    <row r="145" customFormat="false" ht="15" hidden="false" customHeight="false" outlineLevel="0" collapsed="false">
      <c r="A145" s="22" t="n">
        <v>142</v>
      </c>
      <c r="B145" s="22" t="n">
        <v>135</v>
      </c>
      <c r="C145" s="23" t="n">
        <v>3.57</v>
      </c>
      <c r="D145" s="25" t="n">
        <v>4</v>
      </c>
      <c r="E145" s="43" t="s">
        <v>8</v>
      </c>
    </row>
    <row r="146" customFormat="false" ht="15" hidden="false" customHeight="false" outlineLevel="0" collapsed="false">
      <c r="A146" s="22" t="n">
        <v>143</v>
      </c>
      <c r="B146" s="22" t="n">
        <v>81</v>
      </c>
      <c r="C146" s="23" t="n">
        <v>3.57</v>
      </c>
      <c r="D146" s="25" t="n">
        <v>3</v>
      </c>
      <c r="E146" s="42" t="s">
        <v>8</v>
      </c>
    </row>
    <row r="147" customFormat="false" ht="15" hidden="false" customHeight="false" outlineLevel="0" collapsed="false">
      <c r="A147" s="22" t="n">
        <v>144</v>
      </c>
      <c r="B147" s="22" t="n">
        <v>94</v>
      </c>
      <c r="C147" s="26" t="n">
        <v>3.5</v>
      </c>
      <c r="D147" s="121" t="n">
        <v>5</v>
      </c>
      <c r="E147" s="42" t="s">
        <v>8</v>
      </c>
    </row>
    <row r="148" customFormat="false" ht="15" hidden="false" customHeight="false" outlineLevel="0" collapsed="false">
      <c r="A148" s="22" t="n">
        <v>145</v>
      </c>
      <c r="B148" s="22" t="n">
        <v>130</v>
      </c>
      <c r="C148" s="23" t="n">
        <v>3.42</v>
      </c>
      <c r="D148" s="25" t="n">
        <v>3</v>
      </c>
      <c r="E148" s="43" t="s">
        <v>8</v>
      </c>
    </row>
    <row r="149" customFormat="false" ht="15.75" hidden="false" customHeight="false" outlineLevel="0" collapsed="false">
      <c r="A149" s="22" t="n">
        <v>146</v>
      </c>
      <c r="B149" s="22" t="n">
        <v>113</v>
      </c>
      <c r="C149" s="44"/>
      <c r="D149" s="28"/>
      <c r="E149" s="43" t="s">
        <v>8</v>
      </c>
    </row>
    <row r="150" customFormat="false" ht="15" hidden="false" customHeight="false" outlineLevel="0" collapsed="false">
      <c r="A150" s="22" t="n">
        <v>147</v>
      </c>
      <c r="B150" s="22" t="n">
        <v>18</v>
      </c>
      <c r="C150" s="23" t="n">
        <v>4.4</v>
      </c>
      <c r="D150" s="25" t="n">
        <v>5</v>
      </c>
      <c r="E150" s="43" t="s">
        <v>9</v>
      </c>
    </row>
    <row r="151" customFormat="false" ht="15" hidden="false" customHeight="false" outlineLevel="0" collapsed="false">
      <c r="A151" s="22" t="n">
        <v>148</v>
      </c>
      <c r="B151" s="22" t="n">
        <v>3</v>
      </c>
      <c r="C151" s="23" t="n">
        <v>4.38</v>
      </c>
      <c r="D151" s="25" t="n">
        <v>4</v>
      </c>
      <c r="E151" s="43" t="s">
        <v>9</v>
      </c>
    </row>
    <row r="152" customFormat="false" ht="15" hidden="false" customHeight="false" outlineLevel="0" collapsed="false">
      <c r="A152" s="22" t="n">
        <v>149</v>
      </c>
      <c r="B152" s="29" t="n">
        <v>117</v>
      </c>
      <c r="C152" s="23" t="n">
        <v>4.3</v>
      </c>
      <c r="D152" s="25" t="n">
        <v>4</v>
      </c>
      <c r="E152" s="43" t="s">
        <v>9</v>
      </c>
    </row>
    <row r="153" customFormat="false" ht="15" hidden="false" customHeight="false" outlineLevel="0" collapsed="false">
      <c r="A153" s="22" t="n">
        <v>150</v>
      </c>
      <c r="B153" s="29" t="n">
        <v>67</v>
      </c>
      <c r="C153" s="23" t="n">
        <v>4.2</v>
      </c>
      <c r="D153" s="25" t="n">
        <v>4</v>
      </c>
      <c r="E153" s="43" t="s">
        <v>9</v>
      </c>
    </row>
    <row r="154" customFormat="false" ht="15" hidden="false" customHeight="false" outlineLevel="0" collapsed="false">
      <c r="A154" s="22" t="n">
        <v>151</v>
      </c>
      <c r="B154" s="22" t="n">
        <v>133</v>
      </c>
      <c r="C154" s="23" t="n">
        <v>4.2</v>
      </c>
      <c r="D154" s="25" t="n">
        <v>4</v>
      </c>
      <c r="E154" s="43" t="s">
        <v>9</v>
      </c>
    </row>
    <row r="155" customFormat="false" ht="15" hidden="false" customHeight="false" outlineLevel="0" collapsed="false">
      <c r="A155" s="22" t="n">
        <v>152</v>
      </c>
      <c r="B155" s="22" t="n">
        <v>124</v>
      </c>
      <c r="C155" s="23" t="n">
        <v>4.19</v>
      </c>
      <c r="D155" s="25" t="n">
        <v>4</v>
      </c>
      <c r="E155" s="43" t="s">
        <v>9</v>
      </c>
    </row>
    <row r="156" customFormat="false" ht="15" hidden="false" customHeight="false" outlineLevel="0" collapsed="false">
      <c r="A156" s="22" t="n">
        <v>153</v>
      </c>
      <c r="B156" s="22" t="n">
        <v>116</v>
      </c>
      <c r="C156" s="23" t="n">
        <v>4.15</v>
      </c>
      <c r="D156" s="25" t="n">
        <v>4</v>
      </c>
      <c r="E156" s="43" t="s">
        <v>9</v>
      </c>
    </row>
    <row r="157" customFormat="false" ht="15" hidden="false" customHeight="false" outlineLevel="0" collapsed="false">
      <c r="A157" s="22" t="n">
        <v>154</v>
      </c>
      <c r="B157" s="22" t="n">
        <v>96</v>
      </c>
      <c r="C157" s="23" t="n">
        <v>4</v>
      </c>
      <c r="D157" s="24" t="n">
        <v>5</v>
      </c>
      <c r="E157" s="43" t="s">
        <v>9</v>
      </c>
    </row>
    <row r="158" customFormat="false" ht="15" hidden="false" customHeight="false" outlineLevel="0" collapsed="false">
      <c r="A158" s="22" t="n">
        <v>155</v>
      </c>
      <c r="B158" s="29" t="n">
        <v>91</v>
      </c>
      <c r="C158" s="23" t="n">
        <v>3.95</v>
      </c>
      <c r="D158" s="24" t="n">
        <v>4</v>
      </c>
      <c r="E158" s="43" t="s">
        <v>9</v>
      </c>
    </row>
    <row r="159" customFormat="false" ht="15" hidden="false" customHeight="false" outlineLevel="0" collapsed="false">
      <c r="A159" s="22" t="n">
        <v>156</v>
      </c>
      <c r="B159" s="22" t="n">
        <v>75</v>
      </c>
      <c r="C159" s="23" t="n">
        <v>3.89</v>
      </c>
      <c r="D159" s="25" t="n">
        <v>4</v>
      </c>
      <c r="E159" s="43" t="s">
        <v>9</v>
      </c>
    </row>
    <row r="160" customFormat="false" ht="15" hidden="false" customHeight="false" outlineLevel="0" collapsed="false">
      <c r="A160" s="22" t="n">
        <v>157</v>
      </c>
      <c r="B160" s="22" t="n">
        <v>152</v>
      </c>
      <c r="C160" s="23" t="n">
        <v>3.95</v>
      </c>
      <c r="D160" s="25" t="n">
        <v>4</v>
      </c>
      <c r="E160" s="43" t="s">
        <v>17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" min="1" style="123" width="5.28"/>
    <col collapsed="false" customWidth="true" hidden="false" outlineLevel="0" max="3" min="3" style="2" width="14.56"/>
    <col collapsed="false" customWidth="true" hidden="false" outlineLevel="0" max="4" min="4" style="3" width="13.14"/>
    <col collapsed="false" customWidth="true" hidden="false" outlineLevel="0" max="5" min="5" style="70" width="15.7"/>
    <col collapsed="false" customWidth="true" hidden="false" outlineLevel="0" max="6" min="6" style="124" width="12.42"/>
    <col collapsed="false" customWidth="false" hidden="false" outlineLevel="0" max="257" min="7" style="5" width="9.14"/>
  </cols>
  <sheetData>
    <row r="1" customFormat="false" ht="30" hidden="false" customHeight="true" outlineLevel="0" collapsed="false">
      <c r="A1" s="6"/>
      <c r="B1" s="6" t="s">
        <v>21</v>
      </c>
      <c r="C1" s="7"/>
      <c r="D1" s="8"/>
      <c r="E1" s="72"/>
    </row>
    <row r="2" s="13" customFormat="true" ht="42" hidden="false" customHeight="true" outlineLevel="0" collapsed="false">
      <c r="A2" s="9" t="s">
        <v>1</v>
      </c>
      <c r="B2" s="9" t="s">
        <v>1</v>
      </c>
      <c r="C2" s="10"/>
      <c r="D2" s="11" t="s">
        <v>2</v>
      </c>
      <c r="E2" s="73"/>
      <c r="F2" s="125" t="s">
        <v>3</v>
      </c>
    </row>
    <row r="3" s="13" customFormat="true" ht="78" hidden="false" customHeight="true" outlineLevel="0" collapsed="false">
      <c r="A3" s="9"/>
      <c r="B3" s="9"/>
      <c r="C3" s="14" t="s">
        <v>4</v>
      </c>
      <c r="D3" s="15" t="s">
        <v>22</v>
      </c>
      <c r="E3" s="126" t="s">
        <v>23</v>
      </c>
      <c r="F3" s="127" t="s">
        <v>6</v>
      </c>
    </row>
    <row r="4" customFormat="false" ht="15" hidden="false" customHeight="false" outlineLevel="0" collapsed="false">
      <c r="A4" s="17" t="n">
        <v>1</v>
      </c>
      <c r="B4" s="17" t="n">
        <v>9</v>
      </c>
      <c r="C4" s="58" t="n">
        <v>5</v>
      </c>
      <c r="D4" s="59" t="n">
        <v>5</v>
      </c>
      <c r="E4" s="128" t="s">
        <v>16</v>
      </c>
      <c r="F4" s="20" t="s">
        <v>7</v>
      </c>
    </row>
    <row r="5" customFormat="false" ht="15" hidden="false" customHeight="false" outlineLevel="0" collapsed="false">
      <c r="A5" s="22" t="n">
        <v>2</v>
      </c>
      <c r="B5" s="22" t="n">
        <v>21</v>
      </c>
      <c r="C5" s="26" t="n">
        <v>5</v>
      </c>
      <c r="D5" s="27" t="n">
        <v>5</v>
      </c>
      <c r="E5" s="129" t="s">
        <v>16</v>
      </c>
      <c r="F5" s="20" t="s">
        <v>7</v>
      </c>
    </row>
    <row r="6" s="21" customFormat="true" ht="15" hidden="false" customHeight="false" outlineLevel="0" collapsed="false">
      <c r="A6" s="22" t="n">
        <v>3</v>
      </c>
      <c r="B6" s="22" t="n">
        <v>98</v>
      </c>
      <c r="C6" s="26" t="n">
        <v>4.94</v>
      </c>
      <c r="D6" s="27" t="n">
        <v>4</v>
      </c>
      <c r="E6" s="129" t="s">
        <v>16</v>
      </c>
      <c r="F6" s="20" t="s">
        <v>7</v>
      </c>
    </row>
    <row r="7" customFormat="false" ht="15" hidden="false" customHeight="false" outlineLevel="0" collapsed="false">
      <c r="A7" s="22" t="n">
        <v>4</v>
      </c>
      <c r="B7" s="22" t="n">
        <v>159</v>
      </c>
      <c r="C7" s="23" t="n">
        <v>4.88</v>
      </c>
      <c r="D7" s="25" t="n">
        <v>5</v>
      </c>
      <c r="E7" s="130" t="s">
        <v>16</v>
      </c>
      <c r="F7" s="20" t="s">
        <v>7</v>
      </c>
    </row>
    <row r="8" customFormat="false" ht="15" hidden="false" customHeight="false" outlineLevel="0" collapsed="false">
      <c r="A8" s="22" t="n">
        <v>5</v>
      </c>
      <c r="B8" s="22" t="n">
        <v>48</v>
      </c>
      <c r="C8" s="26" t="n">
        <v>4.85</v>
      </c>
      <c r="D8" s="27" t="n">
        <v>5</v>
      </c>
      <c r="E8" s="129" t="s">
        <v>16</v>
      </c>
      <c r="F8" s="20" t="s">
        <v>7</v>
      </c>
    </row>
    <row r="9" customFormat="false" ht="15" hidden="false" customHeight="false" outlineLevel="0" collapsed="false">
      <c r="A9" s="22" t="n">
        <v>6</v>
      </c>
      <c r="B9" s="22" t="n">
        <v>18</v>
      </c>
      <c r="C9" s="26" t="n">
        <v>4.84</v>
      </c>
      <c r="D9" s="27" t="n">
        <v>5</v>
      </c>
      <c r="E9" s="129" t="s">
        <v>16</v>
      </c>
      <c r="F9" s="20" t="s">
        <v>7</v>
      </c>
    </row>
    <row r="10" customFormat="false" ht="15" hidden="false" customHeight="false" outlineLevel="0" collapsed="false">
      <c r="A10" s="22" t="n">
        <v>7</v>
      </c>
      <c r="B10" s="22" t="n">
        <v>13</v>
      </c>
      <c r="C10" s="26" t="n">
        <v>4.68</v>
      </c>
      <c r="D10" s="27" t="n">
        <v>5</v>
      </c>
      <c r="E10" s="129" t="s">
        <v>16</v>
      </c>
      <c r="F10" s="20" t="s">
        <v>7</v>
      </c>
    </row>
    <row r="11" customFormat="false" ht="15" hidden="false" customHeight="false" outlineLevel="0" collapsed="false">
      <c r="A11" s="22" t="n">
        <v>8</v>
      </c>
      <c r="B11" s="22" t="n">
        <v>3</v>
      </c>
      <c r="C11" s="26" t="n">
        <v>4.65</v>
      </c>
      <c r="D11" s="27" t="n">
        <v>5</v>
      </c>
      <c r="E11" s="129" t="s">
        <v>16</v>
      </c>
      <c r="F11" s="20" t="s">
        <v>7</v>
      </c>
    </row>
    <row r="12" customFormat="false" ht="15.75" hidden="false" customHeight="false" outlineLevel="0" collapsed="false">
      <c r="A12" s="22" t="n">
        <v>9</v>
      </c>
      <c r="B12" s="22" t="n">
        <v>127</v>
      </c>
      <c r="C12" s="26" t="n">
        <v>4.65</v>
      </c>
      <c r="D12" s="94" t="n">
        <v>5</v>
      </c>
      <c r="E12" s="131" t="s">
        <v>16</v>
      </c>
      <c r="F12" s="132" t="s">
        <v>7</v>
      </c>
    </row>
    <row r="13" customFormat="false" ht="15" hidden="false" customHeight="false" outlineLevel="0" collapsed="false">
      <c r="A13" s="22" t="n">
        <v>10</v>
      </c>
      <c r="B13" s="22" t="n">
        <v>68</v>
      </c>
      <c r="C13" s="26" t="n">
        <v>4.58</v>
      </c>
      <c r="D13" s="27" t="n">
        <v>5</v>
      </c>
      <c r="E13" s="129" t="s">
        <v>16</v>
      </c>
      <c r="F13" s="20" t="s">
        <v>7</v>
      </c>
    </row>
    <row r="14" customFormat="false" ht="15" hidden="false" customHeight="false" outlineLevel="0" collapsed="false">
      <c r="A14" s="22" t="n">
        <v>11</v>
      </c>
      <c r="B14" s="22" t="n">
        <v>163</v>
      </c>
      <c r="C14" s="23" t="n">
        <v>4.53</v>
      </c>
      <c r="D14" s="25" t="n">
        <v>4</v>
      </c>
      <c r="E14" s="130" t="s">
        <v>16</v>
      </c>
      <c r="F14" s="20" t="s">
        <v>7</v>
      </c>
    </row>
    <row r="15" customFormat="false" ht="15" hidden="false" customHeight="false" outlineLevel="0" collapsed="false">
      <c r="A15" s="22" t="n">
        <v>12</v>
      </c>
      <c r="B15" s="22" t="n">
        <v>30</v>
      </c>
      <c r="C15" s="26" t="n">
        <v>4.52</v>
      </c>
      <c r="D15" s="27" t="n">
        <v>4</v>
      </c>
      <c r="E15" s="129" t="s">
        <v>16</v>
      </c>
      <c r="F15" s="20" t="s">
        <v>7</v>
      </c>
    </row>
    <row r="16" customFormat="false" ht="15" hidden="false" customHeight="false" outlineLevel="0" collapsed="false">
      <c r="A16" s="22" t="n">
        <v>13</v>
      </c>
      <c r="B16" s="22" t="n">
        <v>46</v>
      </c>
      <c r="C16" s="26" t="n">
        <v>4.52</v>
      </c>
      <c r="D16" s="27" t="n">
        <v>4</v>
      </c>
      <c r="E16" s="129" t="s">
        <v>16</v>
      </c>
      <c r="F16" s="20" t="s">
        <v>7</v>
      </c>
    </row>
    <row r="17" customFormat="false" ht="15" hidden="false" customHeight="false" outlineLevel="0" collapsed="false">
      <c r="A17" s="29" t="n">
        <v>14</v>
      </c>
      <c r="B17" s="22" t="n">
        <v>66</v>
      </c>
      <c r="C17" s="23" t="n">
        <v>4.52</v>
      </c>
      <c r="D17" s="25" t="n">
        <v>4</v>
      </c>
      <c r="E17" s="130" t="s">
        <v>16</v>
      </c>
      <c r="F17" s="20" t="s">
        <v>7</v>
      </c>
    </row>
    <row r="18" customFormat="false" ht="15" hidden="false" customHeight="false" outlineLevel="0" collapsed="false">
      <c r="A18" s="22" t="n">
        <v>15</v>
      </c>
      <c r="B18" s="22" t="n">
        <v>11</v>
      </c>
      <c r="C18" s="26" t="n">
        <v>4.5</v>
      </c>
      <c r="D18" s="27" t="n">
        <v>5</v>
      </c>
      <c r="E18" s="129" t="s">
        <v>16</v>
      </c>
      <c r="F18" s="20" t="s">
        <v>7</v>
      </c>
    </row>
    <row r="19" customFormat="false" ht="15" hidden="false" customHeight="false" outlineLevel="0" collapsed="false">
      <c r="A19" s="22" t="n">
        <v>16</v>
      </c>
      <c r="B19" s="22" t="n">
        <v>67</v>
      </c>
      <c r="C19" s="47" t="n">
        <v>4.5</v>
      </c>
      <c r="D19" s="27" t="n">
        <v>5</v>
      </c>
      <c r="E19" s="129" t="s">
        <v>16</v>
      </c>
      <c r="F19" s="20" t="s">
        <v>7</v>
      </c>
    </row>
    <row r="20" customFormat="false" ht="15" hidden="false" customHeight="false" outlineLevel="0" collapsed="false">
      <c r="A20" s="22" t="n">
        <v>17</v>
      </c>
      <c r="B20" s="22" t="n">
        <v>119</v>
      </c>
      <c r="C20" s="26" t="n">
        <v>4.48</v>
      </c>
      <c r="D20" s="121" t="n">
        <v>4</v>
      </c>
      <c r="E20" s="129" t="s">
        <v>16</v>
      </c>
      <c r="F20" s="20" t="s">
        <v>7</v>
      </c>
    </row>
    <row r="21" customFormat="false" ht="15" hidden="false" customHeight="false" outlineLevel="0" collapsed="false">
      <c r="A21" s="22" t="n">
        <v>18</v>
      </c>
      <c r="B21" s="22" t="n">
        <v>99</v>
      </c>
      <c r="C21" s="26" t="n">
        <v>4.45</v>
      </c>
      <c r="D21" s="27" t="n">
        <v>5</v>
      </c>
      <c r="E21" s="129" t="s">
        <v>16</v>
      </c>
      <c r="F21" s="20" t="s">
        <v>7</v>
      </c>
    </row>
    <row r="22" customFormat="false" ht="15" hidden="false" customHeight="false" outlineLevel="0" collapsed="false">
      <c r="A22" s="22" t="n">
        <v>19</v>
      </c>
      <c r="B22" s="22" t="n">
        <v>162</v>
      </c>
      <c r="C22" s="23" t="n">
        <v>4.45</v>
      </c>
      <c r="D22" s="25" t="n">
        <v>4</v>
      </c>
      <c r="E22" s="130" t="s">
        <v>16</v>
      </c>
      <c r="F22" s="20" t="s">
        <v>7</v>
      </c>
    </row>
    <row r="23" customFormat="false" ht="15" hidden="false" customHeight="false" outlineLevel="0" collapsed="false">
      <c r="A23" s="22" t="n">
        <v>20</v>
      </c>
      <c r="B23" s="22" t="n">
        <v>52</v>
      </c>
      <c r="C23" s="26" t="n">
        <v>4.43</v>
      </c>
      <c r="D23" s="27" t="n">
        <v>5</v>
      </c>
      <c r="E23" s="129" t="s">
        <v>16</v>
      </c>
      <c r="F23" s="20" t="s">
        <v>7</v>
      </c>
    </row>
    <row r="24" customFormat="false" ht="15" hidden="false" customHeight="false" outlineLevel="0" collapsed="false">
      <c r="A24" s="22" t="n">
        <v>21</v>
      </c>
      <c r="B24" s="22" t="n">
        <v>76</v>
      </c>
      <c r="C24" s="26" t="n">
        <v>4.43</v>
      </c>
      <c r="D24" s="27" t="n">
        <v>4</v>
      </c>
      <c r="E24" s="129" t="s">
        <v>16</v>
      </c>
      <c r="F24" s="20" t="s">
        <v>7</v>
      </c>
    </row>
    <row r="25" s="21" customFormat="true" ht="15" hidden="false" customHeight="false" outlineLevel="0" collapsed="false">
      <c r="A25" s="22" t="n">
        <v>22</v>
      </c>
      <c r="B25" s="22" t="n">
        <v>113</v>
      </c>
      <c r="C25" s="26" t="n">
        <v>4.43</v>
      </c>
      <c r="D25" s="27" t="n">
        <v>4</v>
      </c>
      <c r="E25" s="129" t="s">
        <v>16</v>
      </c>
      <c r="F25" s="20" t="s">
        <v>7</v>
      </c>
    </row>
    <row r="26" customFormat="false" ht="15" hidden="false" customHeight="false" outlineLevel="0" collapsed="false">
      <c r="A26" s="22" t="n">
        <v>23</v>
      </c>
      <c r="B26" s="22" t="n">
        <v>108</v>
      </c>
      <c r="C26" s="26" t="n">
        <v>4.42</v>
      </c>
      <c r="D26" s="27" t="n">
        <v>5</v>
      </c>
      <c r="E26" s="129" t="s">
        <v>16</v>
      </c>
      <c r="F26" s="20" t="s">
        <v>7</v>
      </c>
    </row>
    <row r="27" customFormat="false" ht="15" hidden="false" customHeight="false" outlineLevel="0" collapsed="false">
      <c r="A27" s="22" t="n">
        <v>24</v>
      </c>
      <c r="B27" s="22" t="n">
        <v>140</v>
      </c>
      <c r="C27" s="23" t="n">
        <v>4.42</v>
      </c>
      <c r="D27" s="25" t="n">
        <v>5</v>
      </c>
      <c r="E27" s="130" t="s">
        <v>16</v>
      </c>
      <c r="F27" s="20" t="s">
        <v>7</v>
      </c>
    </row>
    <row r="28" customFormat="false" ht="15.75" hidden="false" customHeight="false" outlineLevel="0" collapsed="false">
      <c r="A28" s="32" t="n">
        <v>25</v>
      </c>
      <c r="B28" s="32" t="n">
        <v>17</v>
      </c>
      <c r="C28" s="60" t="n">
        <v>4.42</v>
      </c>
      <c r="D28" s="61" t="n">
        <v>4</v>
      </c>
      <c r="E28" s="133" t="s">
        <v>16</v>
      </c>
      <c r="F28" s="35" t="s">
        <v>7</v>
      </c>
      <c r="G28" s="62"/>
    </row>
    <row r="29" customFormat="false" ht="15" hidden="false" customHeight="false" outlineLevel="0" collapsed="false">
      <c r="A29" s="37" t="n">
        <v>26</v>
      </c>
      <c r="B29" s="37" t="n">
        <v>161</v>
      </c>
      <c r="C29" s="119" t="n">
        <v>4.42</v>
      </c>
      <c r="D29" s="120" t="n">
        <v>4</v>
      </c>
      <c r="E29" s="134" t="s">
        <v>16</v>
      </c>
      <c r="F29" s="40" t="s">
        <v>7</v>
      </c>
    </row>
    <row r="30" customFormat="false" ht="15" hidden="false" customHeight="false" outlineLevel="0" collapsed="false">
      <c r="A30" s="22" t="n">
        <v>27</v>
      </c>
      <c r="B30" s="22" t="n">
        <v>121</v>
      </c>
      <c r="C30" s="23" t="n">
        <v>4.4</v>
      </c>
      <c r="D30" s="25" t="n">
        <v>4</v>
      </c>
      <c r="E30" s="130" t="s">
        <v>16</v>
      </c>
      <c r="F30" s="20" t="s">
        <v>7</v>
      </c>
    </row>
    <row r="31" customFormat="false" ht="15" hidden="false" customHeight="false" outlineLevel="0" collapsed="false">
      <c r="A31" s="22" t="n">
        <v>28</v>
      </c>
      <c r="B31" s="22" t="n">
        <v>82</v>
      </c>
      <c r="C31" s="26" t="n">
        <v>4.38</v>
      </c>
      <c r="D31" s="27" t="n">
        <v>5</v>
      </c>
      <c r="E31" s="129" t="s">
        <v>16</v>
      </c>
      <c r="F31" s="20" t="s">
        <v>7</v>
      </c>
    </row>
    <row r="32" customFormat="false" ht="15" hidden="false" customHeight="false" outlineLevel="0" collapsed="false">
      <c r="A32" s="22" t="n">
        <v>29</v>
      </c>
      <c r="B32" s="22" t="n">
        <v>155</v>
      </c>
      <c r="C32" s="23" t="n">
        <v>4.37</v>
      </c>
      <c r="D32" s="25" t="n">
        <v>3</v>
      </c>
      <c r="E32" s="130" t="s">
        <v>16</v>
      </c>
      <c r="F32" s="20" t="s">
        <v>7</v>
      </c>
    </row>
    <row r="33" customFormat="false" ht="15" hidden="false" customHeight="false" outlineLevel="0" collapsed="false">
      <c r="A33" s="22" t="n">
        <v>30</v>
      </c>
      <c r="B33" s="22" t="n">
        <v>2</v>
      </c>
      <c r="C33" s="26" t="n">
        <v>4.25</v>
      </c>
      <c r="D33" s="27" t="n">
        <v>4</v>
      </c>
      <c r="E33" s="129" t="s">
        <v>16</v>
      </c>
      <c r="F33" s="20" t="s">
        <v>7</v>
      </c>
    </row>
    <row r="34" customFormat="false" ht="15" hidden="false" customHeight="false" outlineLevel="0" collapsed="false">
      <c r="A34" s="22" t="n">
        <v>31</v>
      </c>
      <c r="B34" s="22" t="n">
        <v>153</v>
      </c>
      <c r="C34" s="23" t="n">
        <v>4.24</v>
      </c>
      <c r="D34" s="25" t="n">
        <v>4</v>
      </c>
      <c r="E34" s="130" t="s">
        <v>16</v>
      </c>
      <c r="F34" s="20" t="s">
        <v>7</v>
      </c>
    </row>
    <row r="35" customFormat="false" ht="15" hidden="false" customHeight="false" outlineLevel="0" collapsed="false">
      <c r="A35" s="22" t="n">
        <v>32</v>
      </c>
      <c r="B35" s="22" t="n">
        <v>136</v>
      </c>
      <c r="C35" s="23" t="n">
        <v>4.21</v>
      </c>
      <c r="D35" s="25" t="n">
        <v>4</v>
      </c>
      <c r="E35" s="130" t="s">
        <v>16</v>
      </c>
      <c r="F35" s="20" t="s">
        <v>7</v>
      </c>
    </row>
    <row r="36" customFormat="false" ht="15" hidden="false" customHeight="false" outlineLevel="0" collapsed="false">
      <c r="A36" s="22" t="n">
        <v>33</v>
      </c>
      <c r="B36" s="22" t="n">
        <v>92</v>
      </c>
      <c r="C36" s="26" t="n">
        <v>5</v>
      </c>
      <c r="D36" s="25" t="n">
        <v>5</v>
      </c>
      <c r="E36" s="129" t="s">
        <v>16</v>
      </c>
      <c r="F36" s="42" t="s">
        <v>8</v>
      </c>
    </row>
    <row r="37" customFormat="false" ht="15" hidden="false" customHeight="false" outlineLevel="0" collapsed="false">
      <c r="A37" s="22" t="n">
        <v>34</v>
      </c>
      <c r="B37" s="22" t="n">
        <v>120</v>
      </c>
      <c r="C37" s="23" t="n">
        <v>5</v>
      </c>
      <c r="D37" s="24" t="n">
        <v>5</v>
      </c>
      <c r="E37" s="130" t="s">
        <v>16</v>
      </c>
      <c r="F37" s="43" t="s">
        <v>8</v>
      </c>
    </row>
    <row r="38" customFormat="false" ht="15" hidden="false" customHeight="false" outlineLevel="0" collapsed="false">
      <c r="A38" s="22" t="n">
        <v>35</v>
      </c>
      <c r="B38" s="22" t="n">
        <v>143</v>
      </c>
      <c r="C38" s="23" t="n">
        <v>5</v>
      </c>
      <c r="D38" s="25" t="n">
        <v>5</v>
      </c>
      <c r="E38" s="130" t="s">
        <v>16</v>
      </c>
      <c r="F38" s="43" t="s">
        <v>8</v>
      </c>
    </row>
    <row r="39" customFormat="false" ht="15" hidden="false" customHeight="false" outlineLevel="0" collapsed="false">
      <c r="A39" s="22" t="n">
        <v>36</v>
      </c>
      <c r="B39" s="22" t="n">
        <v>158</v>
      </c>
      <c r="C39" s="23" t="n">
        <v>5</v>
      </c>
      <c r="D39" s="25" t="n">
        <v>5</v>
      </c>
      <c r="E39" s="130" t="s">
        <v>16</v>
      </c>
      <c r="F39" s="42" t="s">
        <v>8</v>
      </c>
    </row>
    <row r="40" customFormat="false" ht="15" hidden="false" customHeight="false" outlineLevel="0" collapsed="false">
      <c r="A40" s="22" t="n">
        <v>37</v>
      </c>
      <c r="B40" s="22" t="n">
        <v>94</v>
      </c>
      <c r="C40" s="26" t="n">
        <v>4.94</v>
      </c>
      <c r="D40" s="27" t="n">
        <v>5</v>
      </c>
      <c r="E40" s="129" t="s">
        <v>16</v>
      </c>
      <c r="F40" s="43" t="s">
        <v>8</v>
      </c>
    </row>
    <row r="41" customFormat="false" ht="15" hidden="false" customHeight="false" outlineLevel="0" collapsed="false">
      <c r="A41" s="22" t="n">
        <v>38</v>
      </c>
      <c r="B41" s="22" t="n">
        <v>104</v>
      </c>
      <c r="C41" s="23" t="n">
        <v>4.9</v>
      </c>
      <c r="D41" s="27" t="n">
        <v>5</v>
      </c>
      <c r="E41" s="129" t="s">
        <v>16</v>
      </c>
      <c r="F41" s="43" t="s">
        <v>8</v>
      </c>
    </row>
    <row r="42" customFormat="false" ht="15" hidden="false" customHeight="false" outlineLevel="0" collapsed="false">
      <c r="A42" s="22" t="n">
        <v>39</v>
      </c>
      <c r="B42" s="22" t="n">
        <v>41</v>
      </c>
      <c r="C42" s="26" t="n">
        <v>4.9</v>
      </c>
      <c r="D42" s="27" t="n">
        <v>4</v>
      </c>
      <c r="E42" s="129" t="s">
        <v>16</v>
      </c>
      <c r="F42" s="43" t="s">
        <v>8</v>
      </c>
    </row>
    <row r="43" customFormat="false" ht="15" hidden="false" customHeight="false" outlineLevel="0" collapsed="false">
      <c r="A43" s="22" t="n">
        <v>40</v>
      </c>
      <c r="B43" s="22" t="n">
        <v>27</v>
      </c>
      <c r="C43" s="26" t="n">
        <v>4.89</v>
      </c>
      <c r="D43" s="27" t="n">
        <v>5</v>
      </c>
      <c r="E43" s="129" t="s">
        <v>16</v>
      </c>
      <c r="F43" s="43" t="s">
        <v>8</v>
      </c>
    </row>
    <row r="44" customFormat="false" ht="15" hidden="false" customHeight="false" outlineLevel="0" collapsed="false">
      <c r="A44" s="22" t="n">
        <v>41</v>
      </c>
      <c r="B44" s="22" t="n">
        <v>77</v>
      </c>
      <c r="C44" s="23" t="n">
        <v>4.89</v>
      </c>
      <c r="D44" s="25" t="n">
        <v>5</v>
      </c>
      <c r="E44" s="130" t="s">
        <v>16</v>
      </c>
      <c r="F44" s="43" t="s">
        <v>8</v>
      </c>
    </row>
    <row r="45" customFormat="false" ht="15" hidden="false" customHeight="false" outlineLevel="0" collapsed="false">
      <c r="A45" s="22" t="n">
        <v>42</v>
      </c>
      <c r="B45" s="22" t="n">
        <v>118</v>
      </c>
      <c r="C45" s="23" t="n">
        <v>4.85</v>
      </c>
      <c r="D45" s="24" t="n">
        <v>5</v>
      </c>
      <c r="E45" s="129" t="s">
        <v>16</v>
      </c>
      <c r="F45" s="43" t="s">
        <v>8</v>
      </c>
    </row>
    <row r="46" customFormat="false" ht="15" hidden="false" customHeight="false" outlineLevel="0" collapsed="false">
      <c r="A46" s="22" t="n">
        <v>43</v>
      </c>
      <c r="B46" s="22" t="n">
        <v>79</v>
      </c>
      <c r="C46" s="26" t="n">
        <v>4.81</v>
      </c>
      <c r="D46" s="27" t="n">
        <v>5</v>
      </c>
      <c r="E46" s="129" t="s">
        <v>16</v>
      </c>
      <c r="F46" s="43" t="s">
        <v>8</v>
      </c>
    </row>
    <row r="47" customFormat="false" ht="15" hidden="false" customHeight="false" outlineLevel="0" collapsed="false">
      <c r="A47" s="22" t="n">
        <v>44</v>
      </c>
      <c r="B47" s="22" t="n">
        <v>78</v>
      </c>
      <c r="C47" s="26" t="n">
        <v>4.79</v>
      </c>
      <c r="D47" s="27" t="n">
        <v>4</v>
      </c>
      <c r="E47" s="129" t="s">
        <v>16</v>
      </c>
      <c r="F47" s="43" t="s">
        <v>8</v>
      </c>
    </row>
    <row r="48" customFormat="false" ht="15" hidden="false" customHeight="false" outlineLevel="0" collapsed="false">
      <c r="A48" s="22" t="n">
        <v>45</v>
      </c>
      <c r="B48" s="22" t="n">
        <v>29</v>
      </c>
      <c r="C48" s="26" t="n">
        <v>4.75</v>
      </c>
      <c r="D48" s="27" t="n">
        <v>4</v>
      </c>
      <c r="E48" s="129" t="s">
        <v>16</v>
      </c>
      <c r="F48" s="43" t="s">
        <v>8</v>
      </c>
    </row>
    <row r="49" customFormat="false" ht="15" hidden="false" customHeight="false" outlineLevel="0" collapsed="false">
      <c r="A49" s="22" t="n">
        <v>46</v>
      </c>
      <c r="B49" s="22" t="n">
        <v>54</v>
      </c>
      <c r="C49" s="26" t="n">
        <v>4.7</v>
      </c>
      <c r="D49" s="27" t="n">
        <v>5</v>
      </c>
      <c r="E49" s="129" t="s">
        <v>16</v>
      </c>
      <c r="F49" s="43" t="s">
        <v>8</v>
      </c>
    </row>
    <row r="50" customFormat="false" ht="15" hidden="false" customHeight="false" outlineLevel="0" collapsed="false">
      <c r="A50" s="22" t="n">
        <v>47</v>
      </c>
      <c r="B50" s="22" t="n">
        <v>63</v>
      </c>
      <c r="C50" s="26" t="n">
        <v>4.7</v>
      </c>
      <c r="D50" s="27" t="n">
        <v>5</v>
      </c>
      <c r="E50" s="129" t="s">
        <v>16</v>
      </c>
      <c r="F50" s="43" t="s">
        <v>8</v>
      </c>
    </row>
    <row r="51" customFormat="false" ht="15" hidden="false" customHeight="false" outlineLevel="0" collapsed="false">
      <c r="A51" s="22" t="n">
        <v>48</v>
      </c>
      <c r="B51" s="22" t="n">
        <v>132</v>
      </c>
      <c r="C51" s="23" t="n">
        <v>4.7</v>
      </c>
      <c r="D51" s="25" t="n">
        <v>4</v>
      </c>
      <c r="E51" s="130" t="s">
        <v>16</v>
      </c>
      <c r="F51" s="43" t="s">
        <v>8</v>
      </c>
    </row>
    <row r="52" customFormat="false" ht="15" hidden="false" customHeight="false" outlineLevel="0" collapsed="false">
      <c r="A52" s="22" t="n">
        <v>49</v>
      </c>
      <c r="B52" s="22" t="n">
        <v>83</v>
      </c>
      <c r="C52" s="23" t="n">
        <v>4.68</v>
      </c>
      <c r="D52" s="25" t="n">
        <v>5</v>
      </c>
      <c r="E52" s="130" t="s">
        <v>16</v>
      </c>
      <c r="F52" s="43" t="s">
        <v>8</v>
      </c>
    </row>
    <row r="53" customFormat="false" ht="15" hidden="false" customHeight="false" outlineLevel="0" collapsed="false">
      <c r="A53" s="22" t="n">
        <v>50</v>
      </c>
      <c r="B53" s="22" t="n">
        <v>89</v>
      </c>
      <c r="C53" s="26" t="n">
        <v>4.68</v>
      </c>
      <c r="D53" s="27" t="n">
        <v>5</v>
      </c>
      <c r="E53" s="129" t="s">
        <v>16</v>
      </c>
      <c r="F53" s="43" t="s">
        <v>8</v>
      </c>
    </row>
    <row r="54" customFormat="false" ht="15" hidden="false" customHeight="false" outlineLevel="0" collapsed="false">
      <c r="A54" s="22" t="n">
        <v>51</v>
      </c>
      <c r="B54" s="22" t="n">
        <v>26</v>
      </c>
      <c r="C54" s="23" t="n">
        <v>4.67</v>
      </c>
      <c r="D54" s="27" t="n">
        <v>5</v>
      </c>
      <c r="E54" s="129" t="s">
        <v>16</v>
      </c>
      <c r="F54" s="43" t="s">
        <v>8</v>
      </c>
    </row>
    <row r="55" customFormat="false" ht="15" hidden="false" customHeight="false" outlineLevel="0" collapsed="false">
      <c r="A55" s="22" t="n">
        <v>52</v>
      </c>
      <c r="B55" s="22" t="n">
        <v>111</v>
      </c>
      <c r="C55" s="26" t="n">
        <v>4.66</v>
      </c>
      <c r="D55" s="27" t="n">
        <v>4</v>
      </c>
      <c r="E55" s="129" t="s">
        <v>16</v>
      </c>
      <c r="F55" s="43" t="s">
        <v>8</v>
      </c>
    </row>
    <row r="56" customFormat="false" ht="15" hidden="false" customHeight="false" outlineLevel="0" collapsed="false">
      <c r="A56" s="22" t="n">
        <v>53</v>
      </c>
      <c r="B56" s="22" t="n">
        <v>142</v>
      </c>
      <c r="C56" s="23" t="n">
        <v>4.65</v>
      </c>
      <c r="D56" s="25" t="n">
        <v>5</v>
      </c>
      <c r="E56" s="130" t="s">
        <v>16</v>
      </c>
      <c r="F56" s="43" t="s">
        <v>8</v>
      </c>
    </row>
    <row r="57" customFormat="false" ht="15" hidden="false" customHeight="false" outlineLevel="0" collapsed="false">
      <c r="A57" s="22" t="n">
        <v>54</v>
      </c>
      <c r="B57" s="22" t="n">
        <v>22</v>
      </c>
      <c r="C57" s="26" t="n">
        <v>4.65</v>
      </c>
      <c r="D57" s="27" t="n">
        <v>4</v>
      </c>
      <c r="E57" s="129" t="s">
        <v>16</v>
      </c>
      <c r="F57" s="43" t="s">
        <v>8</v>
      </c>
    </row>
    <row r="58" customFormat="false" ht="15" hidden="false" customHeight="false" outlineLevel="0" collapsed="false">
      <c r="A58" s="22" t="n">
        <v>55</v>
      </c>
      <c r="B58" s="22" t="n">
        <v>53</v>
      </c>
      <c r="C58" s="26" t="n">
        <v>4.65</v>
      </c>
      <c r="D58" s="27" t="n">
        <v>4</v>
      </c>
      <c r="E58" s="129" t="s">
        <v>16</v>
      </c>
      <c r="F58" s="43" t="s">
        <v>8</v>
      </c>
    </row>
    <row r="59" customFormat="false" ht="15" hidden="false" customHeight="false" outlineLevel="0" collapsed="false">
      <c r="A59" s="22" t="n">
        <v>56</v>
      </c>
      <c r="B59" s="22" t="n">
        <v>50</v>
      </c>
      <c r="C59" s="26" t="n">
        <v>4.63</v>
      </c>
      <c r="D59" s="27" t="n">
        <v>5</v>
      </c>
      <c r="E59" s="129" t="s">
        <v>16</v>
      </c>
      <c r="F59" s="43" t="s">
        <v>8</v>
      </c>
    </row>
    <row r="60" customFormat="false" ht="15" hidden="false" customHeight="false" outlineLevel="0" collapsed="false">
      <c r="A60" s="22" t="n">
        <v>57</v>
      </c>
      <c r="B60" s="22" t="n">
        <v>117</v>
      </c>
      <c r="C60" s="23" t="n">
        <v>4.63</v>
      </c>
      <c r="D60" s="25" t="n">
        <v>4</v>
      </c>
      <c r="E60" s="130" t="s">
        <v>16</v>
      </c>
      <c r="F60" s="43" t="s">
        <v>8</v>
      </c>
    </row>
    <row r="61" customFormat="false" ht="15" hidden="false" customHeight="false" outlineLevel="0" collapsed="false">
      <c r="A61" s="22" t="n">
        <v>58</v>
      </c>
      <c r="B61" s="22" t="n">
        <v>23</v>
      </c>
      <c r="C61" s="23" t="n">
        <v>4.6</v>
      </c>
      <c r="D61" s="27" t="n">
        <v>5</v>
      </c>
      <c r="E61" s="129" t="s">
        <v>16</v>
      </c>
      <c r="F61" s="43" t="s">
        <v>8</v>
      </c>
    </row>
    <row r="62" customFormat="false" ht="15" hidden="false" customHeight="false" outlineLevel="0" collapsed="false">
      <c r="A62" s="22" t="n">
        <v>59</v>
      </c>
      <c r="B62" s="22" t="n">
        <v>85</v>
      </c>
      <c r="C62" s="23" t="n">
        <v>4.6</v>
      </c>
      <c r="D62" s="25" t="n">
        <v>5</v>
      </c>
      <c r="E62" s="130" t="s">
        <v>16</v>
      </c>
      <c r="F62" s="43" t="s">
        <v>8</v>
      </c>
    </row>
    <row r="63" customFormat="false" ht="15" hidden="false" customHeight="false" outlineLevel="0" collapsed="false">
      <c r="A63" s="22" t="n">
        <v>60</v>
      </c>
      <c r="B63" s="22" t="n">
        <v>110</v>
      </c>
      <c r="C63" s="26" t="n">
        <v>4.58</v>
      </c>
      <c r="D63" s="27" t="n">
        <v>5</v>
      </c>
      <c r="E63" s="129" t="s">
        <v>16</v>
      </c>
      <c r="F63" s="43" t="s">
        <v>8</v>
      </c>
    </row>
    <row r="64" customFormat="false" ht="15.75" hidden="false" customHeight="false" outlineLevel="0" collapsed="false">
      <c r="A64" s="22" t="n">
        <v>61</v>
      </c>
      <c r="B64" s="22" t="n">
        <v>128</v>
      </c>
      <c r="C64" s="54" t="n">
        <v>4.58</v>
      </c>
      <c r="D64" s="55" t="n">
        <v>5</v>
      </c>
      <c r="E64" s="130" t="s">
        <v>16</v>
      </c>
      <c r="F64" s="43" t="s">
        <v>8</v>
      </c>
    </row>
    <row r="65" customFormat="false" ht="15" hidden="false" customHeight="false" outlineLevel="0" collapsed="false">
      <c r="A65" s="22" t="n">
        <v>62</v>
      </c>
      <c r="B65" s="22" t="n">
        <v>129</v>
      </c>
      <c r="C65" s="23" t="n">
        <v>4.58</v>
      </c>
      <c r="D65" s="25" t="n">
        <v>4</v>
      </c>
      <c r="E65" s="130" t="s">
        <v>16</v>
      </c>
      <c r="F65" s="43" t="s">
        <v>8</v>
      </c>
    </row>
    <row r="66" customFormat="false" ht="15" hidden="false" customHeight="false" outlineLevel="0" collapsed="false">
      <c r="A66" s="22" t="n">
        <v>63</v>
      </c>
      <c r="B66" s="22" t="n">
        <v>25</v>
      </c>
      <c r="C66" s="26" t="n">
        <v>4.57</v>
      </c>
      <c r="D66" s="27" t="n">
        <v>4</v>
      </c>
      <c r="E66" s="129" t="s">
        <v>16</v>
      </c>
      <c r="F66" s="42" t="s">
        <v>8</v>
      </c>
    </row>
    <row r="67" customFormat="false" ht="15" hidden="false" customHeight="false" outlineLevel="0" collapsed="false">
      <c r="A67" s="22" t="n">
        <v>64</v>
      </c>
      <c r="B67" s="22" t="n">
        <v>64</v>
      </c>
      <c r="C67" s="23" t="n">
        <v>4.55</v>
      </c>
      <c r="D67" s="25" t="n">
        <v>4</v>
      </c>
      <c r="E67" s="130" t="s">
        <v>16</v>
      </c>
      <c r="F67" s="43" t="s">
        <v>8</v>
      </c>
    </row>
    <row r="68" customFormat="false" ht="15" hidden="false" customHeight="false" outlineLevel="0" collapsed="false">
      <c r="A68" s="22" t="n">
        <v>65</v>
      </c>
      <c r="B68" s="22" t="n">
        <v>71</v>
      </c>
      <c r="C68" s="26" t="n">
        <v>4.55</v>
      </c>
      <c r="D68" s="27" t="n">
        <v>4</v>
      </c>
      <c r="E68" s="129" t="s">
        <v>16</v>
      </c>
      <c r="F68" s="43" t="s">
        <v>8</v>
      </c>
    </row>
    <row r="69" customFormat="false" ht="15" hidden="false" customHeight="false" outlineLevel="0" collapsed="false">
      <c r="A69" s="22" t="n">
        <v>66</v>
      </c>
      <c r="B69" s="22" t="n">
        <v>4</v>
      </c>
      <c r="C69" s="26" t="n">
        <v>4.53</v>
      </c>
      <c r="D69" s="27" t="n">
        <v>5</v>
      </c>
      <c r="E69" s="129" t="s">
        <v>16</v>
      </c>
      <c r="F69" s="43" t="s">
        <v>8</v>
      </c>
    </row>
    <row r="70" customFormat="false" ht="15" hidden="false" customHeight="false" outlineLevel="0" collapsed="false">
      <c r="A70" s="22" t="n">
        <v>67</v>
      </c>
      <c r="B70" s="22" t="n">
        <v>38</v>
      </c>
      <c r="C70" s="26" t="n">
        <v>4.52</v>
      </c>
      <c r="D70" s="27" t="n">
        <v>5</v>
      </c>
      <c r="E70" s="129" t="s">
        <v>16</v>
      </c>
      <c r="F70" s="43" t="s">
        <v>8</v>
      </c>
    </row>
    <row r="71" customFormat="false" ht="15" hidden="false" customHeight="false" outlineLevel="0" collapsed="false">
      <c r="A71" s="22" t="n">
        <v>68</v>
      </c>
      <c r="B71" s="22" t="n">
        <v>43</v>
      </c>
      <c r="C71" s="26" t="n">
        <v>4.5</v>
      </c>
      <c r="D71" s="27" t="n">
        <v>5</v>
      </c>
      <c r="E71" s="129" t="s">
        <v>16</v>
      </c>
      <c r="F71" s="43" t="s">
        <v>8</v>
      </c>
    </row>
    <row r="72" customFormat="false" ht="15" hidden="false" customHeight="false" outlineLevel="0" collapsed="false">
      <c r="A72" s="22" t="n">
        <v>69</v>
      </c>
      <c r="B72" s="22" t="n">
        <v>145</v>
      </c>
      <c r="C72" s="23" t="n">
        <v>4.5</v>
      </c>
      <c r="D72" s="25" t="n">
        <v>5</v>
      </c>
      <c r="E72" s="130" t="s">
        <v>16</v>
      </c>
      <c r="F72" s="42" t="s">
        <v>8</v>
      </c>
    </row>
    <row r="73" customFormat="false" ht="15" hidden="false" customHeight="false" outlineLevel="0" collapsed="false">
      <c r="A73" s="22" t="n">
        <v>70</v>
      </c>
      <c r="B73" s="22" t="n">
        <v>152</v>
      </c>
      <c r="C73" s="23" t="n">
        <v>4.47</v>
      </c>
      <c r="D73" s="25" t="n">
        <v>5</v>
      </c>
      <c r="E73" s="130" t="s">
        <v>16</v>
      </c>
      <c r="F73" s="42" t="s">
        <v>8</v>
      </c>
    </row>
    <row r="74" customFormat="false" ht="15" hidden="false" customHeight="false" outlineLevel="0" collapsed="false">
      <c r="A74" s="22" t="n">
        <v>71</v>
      </c>
      <c r="B74" s="22" t="n">
        <v>72</v>
      </c>
      <c r="C74" s="26" t="n">
        <v>4.47</v>
      </c>
      <c r="D74" s="27" t="n">
        <v>4</v>
      </c>
      <c r="E74" s="129" t="s">
        <v>16</v>
      </c>
      <c r="F74" s="43" t="s">
        <v>8</v>
      </c>
    </row>
    <row r="75" customFormat="false" ht="15" hidden="false" customHeight="false" outlineLevel="0" collapsed="false">
      <c r="A75" s="22" t="n">
        <v>72</v>
      </c>
      <c r="B75" s="22" t="n">
        <v>149</v>
      </c>
      <c r="C75" s="23" t="n">
        <v>4.47</v>
      </c>
      <c r="D75" s="25" t="n">
        <v>4</v>
      </c>
      <c r="E75" s="130" t="s">
        <v>16</v>
      </c>
      <c r="F75" s="43" t="s">
        <v>8</v>
      </c>
    </row>
    <row r="76" customFormat="false" ht="15" hidden="false" customHeight="false" outlineLevel="0" collapsed="false">
      <c r="A76" s="22" t="n">
        <v>73</v>
      </c>
      <c r="B76" s="22" t="n">
        <v>133</v>
      </c>
      <c r="C76" s="26" t="n">
        <v>4.42</v>
      </c>
      <c r="D76" s="27" t="n">
        <v>5</v>
      </c>
      <c r="E76" s="129" t="s">
        <v>16</v>
      </c>
      <c r="F76" s="43" t="s">
        <v>8</v>
      </c>
    </row>
    <row r="77" s="21" customFormat="true" ht="15" hidden="false" customHeight="false" outlineLevel="0" collapsed="false">
      <c r="A77" s="22" t="n">
        <v>74</v>
      </c>
      <c r="B77" s="22" t="n">
        <v>156</v>
      </c>
      <c r="C77" s="23" t="n">
        <v>4.42</v>
      </c>
      <c r="D77" s="25" t="n">
        <v>4</v>
      </c>
      <c r="E77" s="130" t="s">
        <v>16</v>
      </c>
      <c r="F77" s="43" t="s">
        <v>8</v>
      </c>
    </row>
    <row r="78" customFormat="false" ht="15" hidden="false" customHeight="false" outlineLevel="0" collapsed="false">
      <c r="A78" s="22" t="n">
        <v>75</v>
      </c>
      <c r="B78" s="22" t="n">
        <v>103</v>
      </c>
      <c r="C78" s="26" t="n">
        <v>4.4</v>
      </c>
      <c r="D78" s="27" t="n">
        <v>5</v>
      </c>
      <c r="E78" s="129" t="s">
        <v>16</v>
      </c>
      <c r="F78" s="43" t="s">
        <v>8</v>
      </c>
    </row>
    <row r="79" customFormat="false" ht="15" hidden="false" customHeight="false" outlineLevel="0" collapsed="false">
      <c r="A79" s="22" t="n">
        <v>76</v>
      </c>
      <c r="B79" s="22" t="n">
        <v>70</v>
      </c>
      <c r="C79" s="48" t="n">
        <v>4.4</v>
      </c>
      <c r="D79" s="25" t="n">
        <v>4</v>
      </c>
      <c r="E79" s="130" t="s">
        <v>16</v>
      </c>
      <c r="F79" s="43" t="s">
        <v>8</v>
      </c>
    </row>
    <row r="80" customFormat="false" ht="15" hidden="false" customHeight="false" outlineLevel="0" collapsed="false">
      <c r="A80" s="22" t="n">
        <v>77</v>
      </c>
      <c r="B80" s="22" t="n">
        <v>101</v>
      </c>
      <c r="C80" s="26" t="n">
        <v>4.37</v>
      </c>
      <c r="D80" s="27" t="n">
        <v>4</v>
      </c>
      <c r="E80" s="129" t="s">
        <v>16</v>
      </c>
      <c r="F80" s="43" t="s">
        <v>8</v>
      </c>
    </row>
    <row r="81" customFormat="false" ht="15" hidden="false" customHeight="false" outlineLevel="0" collapsed="false">
      <c r="A81" s="22" t="n">
        <v>78</v>
      </c>
      <c r="B81" s="22" t="n">
        <v>33</v>
      </c>
      <c r="C81" s="26" t="n">
        <v>4.36</v>
      </c>
      <c r="D81" s="27" t="n">
        <v>5</v>
      </c>
      <c r="E81" s="129" t="s">
        <v>16</v>
      </c>
      <c r="F81" s="43" t="s">
        <v>8</v>
      </c>
    </row>
    <row r="82" customFormat="false" ht="15" hidden="false" customHeight="false" outlineLevel="0" collapsed="false">
      <c r="A82" s="22" t="n">
        <v>79</v>
      </c>
      <c r="B82" s="22" t="n">
        <v>59</v>
      </c>
      <c r="C82" s="23" t="n">
        <v>4.35</v>
      </c>
      <c r="D82" s="25" t="n">
        <v>5</v>
      </c>
      <c r="E82" s="130" t="s">
        <v>16</v>
      </c>
      <c r="F82" s="43" t="s">
        <v>8</v>
      </c>
    </row>
    <row r="83" customFormat="false" ht="15" hidden="false" customHeight="false" outlineLevel="0" collapsed="false">
      <c r="A83" s="41" t="n">
        <v>80</v>
      </c>
      <c r="B83" s="41" t="n">
        <v>5</v>
      </c>
      <c r="C83" s="23" t="n">
        <v>4.35</v>
      </c>
      <c r="D83" s="25" t="n">
        <v>4</v>
      </c>
      <c r="E83" s="130" t="s">
        <v>16</v>
      </c>
      <c r="F83" s="43" t="s">
        <v>8</v>
      </c>
    </row>
    <row r="84" customFormat="false" ht="15" hidden="false" customHeight="false" outlineLevel="0" collapsed="false">
      <c r="A84" s="22" t="n">
        <v>81</v>
      </c>
      <c r="B84" s="22" t="n">
        <v>115</v>
      </c>
      <c r="C84" s="23" t="n">
        <v>4.33</v>
      </c>
      <c r="D84" s="24" t="n">
        <v>5</v>
      </c>
      <c r="E84" s="135" t="s">
        <v>16</v>
      </c>
      <c r="F84" s="42" t="s">
        <v>8</v>
      </c>
    </row>
    <row r="85" s="21" customFormat="true" ht="15" hidden="false" customHeight="false" outlineLevel="0" collapsed="false">
      <c r="A85" s="22" t="n">
        <v>82</v>
      </c>
      <c r="B85" s="22" t="n">
        <v>150</v>
      </c>
      <c r="C85" s="23" t="n">
        <v>4.32</v>
      </c>
      <c r="D85" s="25" t="n">
        <v>5</v>
      </c>
      <c r="E85" s="130" t="s">
        <v>16</v>
      </c>
      <c r="F85" s="42" t="s">
        <v>8</v>
      </c>
    </row>
    <row r="86" customFormat="false" ht="15" hidden="false" customHeight="false" outlineLevel="0" collapsed="false">
      <c r="A86" s="22" t="n">
        <v>83</v>
      </c>
      <c r="B86" s="22" t="n">
        <v>157</v>
      </c>
      <c r="C86" s="23" t="n">
        <v>4.3</v>
      </c>
      <c r="D86" s="25" t="n">
        <v>5</v>
      </c>
      <c r="E86" s="130" t="s">
        <v>16</v>
      </c>
      <c r="F86" s="43" t="s">
        <v>8</v>
      </c>
    </row>
    <row r="87" customFormat="false" ht="15" hidden="false" customHeight="false" outlineLevel="0" collapsed="false">
      <c r="A87" s="22" t="n">
        <v>84</v>
      </c>
      <c r="B87" s="22" t="n">
        <v>109</v>
      </c>
      <c r="C87" s="26" t="n">
        <v>4.29</v>
      </c>
      <c r="D87" s="27" t="n">
        <v>4</v>
      </c>
      <c r="E87" s="129" t="s">
        <v>16</v>
      </c>
      <c r="F87" s="43" t="s">
        <v>8</v>
      </c>
    </row>
    <row r="88" customFormat="false" ht="15" hidden="false" customHeight="false" outlineLevel="0" collapsed="false">
      <c r="A88" s="22" t="n">
        <v>85</v>
      </c>
      <c r="B88" s="22" t="n">
        <v>56</v>
      </c>
      <c r="C88" s="26" t="n">
        <v>4.28</v>
      </c>
      <c r="D88" s="27" t="n">
        <v>4</v>
      </c>
      <c r="E88" s="129" t="s">
        <v>16</v>
      </c>
      <c r="F88" s="43" t="s">
        <v>8</v>
      </c>
    </row>
    <row r="89" customFormat="false" ht="15" hidden="false" customHeight="false" outlineLevel="0" collapsed="false">
      <c r="A89" s="22" t="n">
        <v>86</v>
      </c>
      <c r="B89" s="22" t="n">
        <v>10</v>
      </c>
      <c r="C89" s="26" t="n">
        <v>4.23</v>
      </c>
      <c r="D89" s="27" t="n">
        <v>4</v>
      </c>
      <c r="E89" s="129" t="s">
        <v>16</v>
      </c>
      <c r="F89" s="43" t="s">
        <v>8</v>
      </c>
    </row>
    <row r="90" customFormat="false" ht="15" hidden="false" customHeight="false" outlineLevel="0" collapsed="false">
      <c r="A90" s="22" t="n">
        <v>87</v>
      </c>
      <c r="B90" s="22" t="n">
        <v>58</v>
      </c>
      <c r="C90" s="26" t="n">
        <v>4.21</v>
      </c>
      <c r="D90" s="27" t="n">
        <v>4</v>
      </c>
      <c r="E90" s="129" t="s">
        <v>16</v>
      </c>
      <c r="F90" s="43" t="s">
        <v>8</v>
      </c>
    </row>
    <row r="91" customFormat="false" ht="15" hidden="false" customHeight="false" outlineLevel="0" collapsed="false">
      <c r="A91" s="22" t="n">
        <v>88</v>
      </c>
      <c r="B91" s="22" t="n">
        <v>93</v>
      </c>
      <c r="C91" s="26" t="n">
        <v>4.21</v>
      </c>
      <c r="D91" s="27" t="n">
        <v>4</v>
      </c>
      <c r="E91" s="129" t="s">
        <v>16</v>
      </c>
      <c r="F91" s="43" t="s">
        <v>8</v>
      </c>
    </row>
    <row r="92" customFormat="false" ht="15" hidden="false" customHeight="false" outlineLevel="0" collapsed="false">
      <c r="A92" s="22" t="n">
        <v>89</v>
      </c>
      <c r="B92" s="22" t="n">
        <v>19</v>
      </c>
      <c r="C92" s="26" t="n">
        <v>4.2</v>
      </c>
      <c r="D92" s="27" t="n">
        <v>4</v>
      </c>
      <c r="E92" s="129" t="s">
        <v>16</v>
      </c>
      <c r="F92" s="43" t="s">
        <v>8</v>
      </c>
    </row>
    <row r="93" customFormat="false" ht="15" hidden="false" customHeight="false" outlineLevel="0" collapsed="false">
      <c r="A93" s="22" t="n">
        <v>90</v>
      </c>
      <c r="B93" s="22" t="n">
        <v>44</v>
      </c>
      <c r="C93" s="26" t="n">
        <v>4.2</v>
      </c>
      <c r="D93" s="27" t="n">
        <v>4</v>
      </c>
      <c r="E93" s="129" t="s">
        <v>16</v>
      </c>
      <c r="F93" s="43" t="s">
        <v>8</v>
      </c>
    </row>
    <row r="94" customFormat="false" ht="15" hidden="false" customHeight="false" outlineLevel="0" collapsed="false">
      <c r="A94" s="22" t="n">
        <v>91</v>
      </c>
      <c r="B94" s="22" t="n">
        <v>80</v>
      </c>
      <c r="C94" s="23" t="n">
        <v>4.2</v>
      </c>
      <c r="D94" s="25" t="n">
        <v>4</v>
      </c>
      <c r="E94" s="130" t="s">
        <v>16</v>
      </c>
      <c r="F94" s="43" t="s">
        <v>8</v>
      </c>
    </row>
    <row r="95" s="21" customFormat="true" ht="15" hidden="false" customHeight="false" outlineLevel="0" collapsed="false">
      <c r="A95" s="22" t="n">
        <v>92</v>
      </c>
      <c r="B95" s="22" t="n">
        <v>40</v>
      </c>
      <c r="C95" s="26" t="n">
        <v>4.16</v>
      </c>
      <c r="D95" s="27" t="n">
        <v>4</v>
      </c>
      <c r="E95" s="129" t="s">
        <v>16</v>
      </c>
      <c r="F95" s="43" t="s">
        <v>8</v>
      </c>
    </row>
    <row r="96" customFormat="false" ht="15" hidden="false" customHeight="false" outlineLevel="0" collapsed="false">
      <c r="A96" s="22" t="n">
        <v>93</v>
      </c>
      <c r="B96" s="22" t="n">
        <v>81</v>
      </c>
      <c r="C96" s="26" t="n">
        <v>4.14</v>
      </c>
      <c r="D96" s="27" t="n">
        <v>5</v>
      </c>
      <c r="E96" s="129" t="s">
        <v>16</v>
      </c>
      <c r="F96" s="43" t="s">
        <v>8</v>
      </c>
    </row>
    <row r="97" customFormat="false" ht="15" hidden="false" customHeight="false" outlineLevel="0" collapsed="false">
      <c r="A97" s="22" t="n">
        <v>94</v>
      </c>
      <c r="B97" s="22" t="n">
        <v>125</v>
      </c>
      <c r="C97" s="23" t="n">
        <v>4.11</v>
      </c>
      <c r="D97" s="25" t="n">
        <v>4</v>
      </c>
      <c r="E97" s="130" t="s">
        <v>16</v>
      </c>
      <c r="F97" s="43" t="s">
        <v>8</v>
      </c>
    </row>
    <row r="98" customFormat="false" ht="15" hidden="false" customHeight="false" outlineLevel="0" collapsed="false">
      <c r="A98" s="22" t="n">
        <v>95</v>
      </c>
      <c r="B98" s="22" t="n">
        <v>15</v>
      </c>
      <c r="C98" s="26" t="n">
        <v>4.1</v>
      </c>
      <c r="D98" s="27" t="n">
        <v>4</v>
      </c>
      <c r="E98" s="129" t="s">
        <v>16</v>
      </c>
      <c r="F98" s="43" t="s">
        <v>8</v>
      </c>
    </row>
    <row r="99" customFormat="false" ht="15" hidden="false" customHeight="false" outlineLevel="0" collapsed="false">
      <c r="A99" s="22" t="n">
        <v>96</v>
      </c>
      <c r="B99" s="22" t="n">
        <v>124</v>
      </c>
      <c r="C99" s="23" t="n">
        <v>4.1</v>
      </c>
      <c r="D99" s="25" t="n">
        <v>4</v>
      </c>
      <c r="E99" s="130" t="s">
        <v>16</v>
      </c>
      <c r="F99" s="43" t="s">
        <v>8</v>
      </c>
    </row>
    <row r="100" customFormat="false" ht="15" hidden="false" customHeight="false" outlineLevel="0" collapsed="false">
      <c r="A100" s="22" t="n">
        <v>97</v>
      </c>
      <c r="B100" s="22" t="n">
        <v>90</v>
      </c>
      <c r="C100" s="26" t="n">
        <v>4.04</v>
      </c>
      <c r="D100" s="27" t="n">
        <v>4</v>
      </c>
      <c r="E100" s="129" t="s">
        <v>16</v>
      </c>
      <c r="F100" s="43" t="s">
        <v>8</v>
      </c>
    </row>
    <row r="101" customFormat="false" ht="15" hidden="false" customHeight="false" outlineLevel="0" collapsed="false">
      <c r="A101" s="22" t="n">
        <v>98</v>
      </c>
      <c r="B101" s="22" t="n">
        <v>37</v>
      </c>
      <c r="C101" s="26" t="n">
        <v>3.95</v>
      </c>
      <c r="D101" s="27" t="n">
        <v>3</v>
      </c>
      <c r="E101" s="129" t="s">
        <v>16</v>
      </c>
      <c r="F101" s="43" t="s">
        <v>8</v>
      </c>
    </row>
    <row r="102" customFormat="false" ht="15" hidden="false" customHeight="false" outlineLevel="0" collapsed="false">
      <c r="A102" s="22" t="n">
        <v>99</v>
      </c>
      <c r="B102" s="22" t="n">
        <v>96</v>
      </c>
      <c r="C102" s="23" t="n">
        <v>3.85</v>
      </c>
      <c r="D102" s="25" t="n">
        <v>4</v>
      </c>
      <c r="E102" s="130" t="s">
        <v>16</v>
      </c>
      <c r="F102" s="43" t="s">
        <v>8</v>
      </c>
    </row>
    <row r="103" customFormat="false" ht="15" hidden="false" customHeight="false" outlineLevel="0" collapsed="false">
      <c r="A103" s="22" t="n">
        <v>100</v>
      </c>
      <c r="B103" s="22" t="n">
        <v>61</v>
      </c>
      <c r="C103" s="23" t="n">
        <v>3.8</v>
      </c>
      <c r="D103" s="25" t="n">
        <v>3</v>
      </c>
      <c r="E103" s="130" t="s">
        <v>16</v>
      </c>
      <c r="F103" s="43" t="s">
        <v>8</v>
      </c>
    </row>
    <row r="104" customFormat="false" ht="15" hidden="false" customHeight="false" outlineLevel="0" collapsed="false">
      <c r="A104" s="22" t="n">
        <v>101</v>
      </c>
      <c r="B104" s="22" t="n">
        <v>126</v>
      </c>
      <c r="C104" s="23" t="n">
        <v>3.8</v>
      </c>
      <c r="D104" s="25" t="n">
        <v>3</v>
      </c>
      <c r="E104" s="130" t="s">
        <v>16</v>
      </c>
      <c r="F104" s="43" t="s">
        <v>8</v>
      </c>
    </row>
    <row r="105" customFormat="false" ht="15" hidden="false" customHeight="false" outlineLevel="0" collapsed="false">
      <c r="A105" s="22" t="n">
        <v>102</v>
      </c>
      <c r="B105" s="22" t="n">
        <v>47</v>
      </c>
      <c r="C105" s="26" t="n">
        <v>3.74</v>
      </c>
      <c r="D105" s="27" t="n">
        <v>4</v>
      </c>
      <c r="E105" s="129" t="s">
        <v>16</v>
      </c>
      <c r="F105" s="43" t="s">
        <v>8</v>
      </c>
    </row>
    <row r="106" customFormat="false" ht="15" hidden="false" customHeight="false" outlineLevel="0" collapsed="false">
      <c r="A106" s="22" t="n">
        <v>103</v>
      </c>
      <c r="B106" s="22" t="n">
        <v>20</v>
      </c>
      <c r="C106" s="23" t="n">
        <v>3.57</v>
      </c>
      <c r="D106" s="25" t="n">
        <v>4</v>
      </c>
      <c r="E106" s="130" t="s">
        <v>16</v>
      </c>
      <c r="F106" s="43" t="s">
        <v>8</v>
      </c>
    </row>
    <row r="107" customFormat="false" ht="15" hidden="false" customHeight="false" outlineLevel="0" collapsed="false">
      <c r="A107" s="22" t="n">
        <v>104</v>
      </c>
      <c r="B107" s="22" t="n">
        <v>1</v>
      </c>
      <c r="C107" s="26" t="n">
        <v>4.05</v>
      </c>
      <c r="D107" s="27" t="n">
        <v>4</v>
      </c>
      <c r="E107" s="136"/>
      <c r="F107" s="20" t="s">
        <v>7</v>
      </c>
    </row>
    <row r="108" customFormat="false" ht="15" hidden="false" customHeight="false" outlineLevel="0" collapsed="false">
      <c r="A108" s="22" t="n">
        <v>105</v>
      </c>
      <c r="B108" s="22" t="n">
        <v>134</v>
      </c>
      <c r="C108" s="23" t="n">
        <v>4.8</v>
      </c>
      <c r="D108" s="25" t="n">
        <v>5</v>
      </c>
      <c r="E108" s="130"/>
      <c r="F108" s="43" t="s">
        <v>8</v>
      </c>
    </row>
    <row r="109" customFormat="false" ht="15" hidden="false" customHeight="false" outlineLevel="0" collapsed="false">
      <c r="A109" s="22" t="n">
        <v>106</v>
      </c>
      <c r="B109" s="22" t="n">
        <v>36</v>
      </c>
      <c r="C109" s="26" t="n">
        <v>4.7</v>
      </c>
      <c r="D109" s="27" t="n">
        <v>4</v>
      </c>
      <c r="E109" s="129"/>
      <c r="F109" s="43" t="s">
        <v>8</v>
      </c>
    </row>
    <row r="110" customFormat="false" ht="15" hidden="false" customHeight="false" outlineLevel="0" collapsed="false">
      <c r="A110" s="22" t="n">
        <v>107</v>
      </c>
      <c r="B110" s="22" t="n">
        <v>122</v>
      </c>
      <c r="C110" s="23" t="n">
        <v>4.7</v>
      </c>
      <c r="D110" s="25" t="n">
        <v>4</v>
      </c>
      <c r="E110" s="130"/>
      <c r="F110" s="43" t="s">
        <v>8</v>
      </c>
    </row>
    <row r="111" customFormat="false" ht="15.75" hidden="false" customHeight="false" outlineLevel="0" collapsed="false">
      <c r="A111" s="22" t="n">
        <v>108</v>
      </c>
      <c r="B111" s="22" t="n">
        <v>62</v>
      </c>
      <c r="C111" s="44" t="n">
        <v>4.58</v>
      </c>
      <c r="D111" s="28" t="n">
        <v>4</v>
      </c>
      <c r="E111" s="137"/>
      <c r="F111" s="43" t="s">
        <v>8</v>
      </c>
    </row>
    <row r="112" customFormat="false" ht="15" hidden="false" customHeight="false" outlineLevel="0" collapsed="false">
      <c r="A112" s="22" t="n">
        <v>109</v>
      </c>
      <c r="B112" s="22" t="n">
        <v>135</v>
      </c>
      <c r="C112" s="23" t="n">
        <v>4.58</v>
      </c>
      <c r="D112" s="25" t="n">
        <v>4</v>
      </c>
      <c r="E112" s="130"/>
      <c r="F112" s="43" t="s">
        <v>8</v>
      </c>
    </row>
    <row r="113" customFormat="false" ht="15.75" hidden="false" customHeight="false" outlineLevel="0" collapsed="false">
      <c r="A113" s="22" t="n">
        <v>110</v>
      </c>
      <c r="B113" s="22" t="n">
        <v>35</v>
      </c>
      <c r="C113" s="26" t="n">
        <v>4.5</v>
      </c>
      <c r="D113" s="28" t="n">
        <v>5</v>
      </c>
      <c r="E113" s="129"/>
      <c r="F113" s="43" t="s">
        <v>8</v>
      </c>
    </row>
    <row r="114" customFormat="false" ht="15" hidden="false" customHeight="false" outlineLevel="0" collapsed="false">
      <c r="A114" s="22" t="n">
        <v>111</v>
      </c>
      <c r="B114" s="22" t="n">
        <v>55</v>
      </c>
      <c r="C114" s="138" t="n">
        <v>4.47</v>
      </c>
      <c r="D114" s="27" t="n">
        <v>4</v>
      </c>
      <c r="E114" s="129"/>
      <c r="F114" s="43" t="s">
        <v>8</v>
      </c>
    </row>
    <row r="115" customFormat="false" ht="15" hidden="false" customHeight="false" outlineLevel="0" collapsed="false">
      <c r="A115" s="22" t="n">
        <v>112</v>
      </c>
      <c r="B115" s="22" t="n">
        <v>141</v>
      </c>
      <c r="C115" s="23" t="n">
        <v>4.47</v>
      </c>
      <c r="D115" s="25" t="n">
        <v>4</v>
      </c>
      <c r="E115" s="130"/>
      <c r="F115" s="43" t="s">
        <v>8</v>
      </c>
    </row>
    <row r="116" customFormat="false" ht="15.75" hidden="false" customHeight="false" outlineLevel="0" collapsed="false">
      <c r="A116" s="22" t="n">
        <v>113</v>
      </c>
      <c r="B116" s="22" t="n">
        <v>102</v>
      </c>
      <c r="C116" s="44" t="n">
        <v>4.42</v>
      </c>
      <c r="D116" s="28" t="n">
        <v>5</v>
      </c>
      <c r="E116" s="139"/>
      <c r="F116" s="43" t="s">
        <v>8</v>
      </c>
    </row>
    <row r="117" customFormat="false" ht="15" hidden="false" customHeight="false" outlineLevel="0" collapsed="false">
      <c r="A117" s="22" t="n">
        <v>114</v>
      </c>
      <c r="B117" s="22" t="n">
        <v>12</v>
      </c>
      <c r="C117" s="26" t="n">
        <v>4.4</v>
      </c>
      <c r="D117" s="27" t="n">
        <v>4</v>
      </c>
      <c r="E117" s="129"/>
      <c r="F117" s="43" t="s">
        <v>8</v>
      </c>
    </row>
    <row r="118" customFormat="false" ht="15" hidden="false" customHeight="false" outlineLevel="0" collapsed="false">
      <c r="A118" s="22" t="n">
        <v>115</v>
      </c>
      <c r="B118" s="22" t="n">
        <v>34</v>
      </c>
      <c r="C118" s="26" t="n">
        <v>4.37</v>
      </c>
      <c r="D118" s="27" t="n">
        <v>4</v>
      </c>
      <c r="E118" s="136"/>
      <c r="F118" s="43" t="s">
        <v>8</v>
      </c>
    </row>
    <row r="119" customFormat="false" ht="15" hidden="false" customHeight="false" outlineLevel="0" collapsed="false">
      <c r="A119" s="22" t="n">
        <v>116</v>
      </c>
      <c r="B119" s="22" t="n">
        <v>130</v>
      </c>
      <c r="C119" s="23" t="n">
        <v>4.37</v>
      </c>
      <c r="D119" s="25" t="n">
        <v>4</v>
      </c>
      <c r="E119" s="130"/>
      <c r="F119" s="42" t="s">
        <v>8</v>
      </c>
    </row>
    <row r="120" customFormat="false" ht="15" hidden="false" customHeight="false" outlineLevel="0" collapsed="false">
      <c r="A120" s="22" t="n">
        <v>117</v>
      </c>
      <c r="B120" s="22" t="n">
        <v>154</v>
      </c>
      <c r="C120" s="23" t="n">
        <v>4.35</v>
      </c>
      <c r="D120" s="25" t="n">
        <v>4</v>
      </c>
      <c r="E120" s="140"/>
      <c r="F120" s="43" t="s">
        <v>8</v>
      </c>
    </row>
    <row r="121" customFormat="false" ht="15" hidden="false" customHeight="false" outlineLevel="0" collapsed="false">
      <c r="A121" s="22" t="n">
        <v>118</v>
      </c>
      <c r="B121" s="22" t="n">
        <v>97</v>
      </c>
      <c r="C121" s="26" t="n">
        <v>4.31</v>
      </c>
      <c r="D121" s="27" t="n">
        <v>5</v>
      </c>
      <c r="E121" s="136"/>
      <c r="F121" s="43" t="s">
        <v>8</v>
      </c>
    </row>
    <row r="122" customFormat="false" ht="15" hidden="false" customHeight="false" outlineLevel="0" collapsed="false">
      <c r="A122" s="22" t="n">
        <v>119</v>
      </c>
      <c r="B122" s="22" t="n">
        <v>88</v>
      </c>
      <c r="C122" s="26" t="n">
        <v>4.31</v>
      </c>
      <c r="D122" s="27" t="n">
        <v>4</v>
      </c>
      <c r="E122" s="136"/>
      <c r="F122" s="43" t="s">
        <v>8</v>
      </c>
    </row>
    <row r="123" customFormat="false" ht="15.75" hidden="false" customHeight="false" outlineLevel="0" collapsed="false">
      <c r="A123" s="22" t="n">
        <v>120</v>
      </c>
      <c r="B123" s="22" t="n">
        <v>57</v>
      </c>
      <c r="C123" s="44" t="n">
        <v>4.3</v>
      </c>
      <c r="D123" s="28" t="n">
        <v>4</v>
      </c>
      <c r="E123" s="129"/>
      <c r="F123" s="43" t="s">
        <v>8</v>
      </c>
    </row>
    <row r="124" customFormat="false" ht="15" hidden="false" customHeight="false" outlineLevel="0" collapsed="false">
      <c r="A124" s="22" t="n">
        <v>121</v>
      </c>
      <c r="B124" s="22" t="n">
        <v>65</v>
      </c>
      <c r="C124" s="26" t="n">
        <v>4.26</v>
      </c>
      <c r="D124" s="27" t="n">
        <v>5</v>
      </c>
      <c r="E124" s="129"/>
      <c r="F124" s="43" t="s">
        <v>8</v>
      </c>
    </row>
    <row r="125" customFormat="false" ht="15" hidden="false" customHeight="false" outlineLevel="0" collapsed="false">
      <c r="A125" s="22" t="n">
        <v>122</v>
      </c>
      <c r="B125" s="22" t="n">
        <v>24</v>
      </c>
      <c r="C125" s="23" t="n">
        <v>4.23</v>
      </c>
      <c r="D125" s="25" t="n">
        <v>4</v>
      </c>
      <c r="E125" s="141"/>
      <c r="F125" s="43" t="s">
        <v>8</v>
      </c>
    </row>
    <row r="126" customFormat="false" ht="15" hidden="false" customHeight="false" outlineLevel="0" collapsed="false">
      <c r="A126" s="22" t="n">
        <v>123</v>
      </c>
      <c r="B126" s="22" t="n">
        <v>105</v>
      </c>
      <c r="C126" s="142" t="n">
        <v>4.22</v>
      </c>
      <c r="D126" s="27" t="n">
        <v>4</v>
      </c>
      <c r="E126" s="143"/>
      <c r="F126" s="43" t="s">
        <v>8</v>
      </c>
    </row>
    <row r="127" customFormat="false" ht="15" hidden="false" customHeight="false" outlineLevel="0" collapsed="false">
      <c r="A127" s="22" t="n">
        <v>124</v>
      </c>
      <c r="B127" s="22" t="n">
        <v>39</v>
      </c>
      <c r="C127" s="26" t="n">
        <v>4.2</v>
      </c>
      <c r="D127" s="27" t="n">
        <v>4</v>
      </c>
      <c r="E127" s="136"/>
      <c r="F127" s="43" t="s">
        <v>8</v>
      </c>
    </row>
    <row r="128" customFormat="false" ht="15" hidden="false" customHeight="false" outlineLevel="0" collapsed="false">
      <c r="A128" s="22" t="n">
        <v>125</v>
      </c>
      <c r="B128" s="22" t="n">
        <v>69</v>
      </c>
      <c r="C128" s="26" t="n">
        <v>4.19</v>
      </c>
      <c r="D128" s="27" t="n">
        <v>3</v>
      </c>
      <c r="E128" s="129"/>
      <c r="F128" s="43" t="s">
        <v>8</v>
      </c>
    </row>
    <row r="129" customFormat="false" ht="15" hidden="false" customHeight="false" outlineLevel="0" collapsed="false">
      <c r="A129" s="22" t="n">
        <v>126</v>
      </c>
      <c r="B129" s="22" t="n">
        <v>123</v>
      </c>
      <c r="C129" s="23" t="n">
        <v>4.17</v>
      </c>
      <c r="D129" s="25" t="n">
        <v>4</v>
      </c>
      <c r="E129" s="130"/>
      <c r="F129" s="43" t="s">
        <v>8</v>
      </c>
    </row>
    <row r="130" customFormat="false" ht="15" hidden="false" customHeight="false" outlineLevel="0" collapsed="false">
      <c r="A130" s="22" t="n">
        <v>127</v>
      </c>
      <c r="B130" s="22" t="n">
        <v>49</v>
      </c>
      <c r="C130" s="26" t="n">
        <v>4.15</v>
      </c>
      <c r="D130" s="27" t="n">
        <v>5</v>
      </c>
      <c r="E130" s="130"/>
      <c r="F130" s="43" t="s">
        <v>8</v>
      </c>
    </row>
    <row r="131" customFormat="false" ht="15" hidden="false" customHeight="false" outlineLevel="0" collapsed="false">
      <c r="A131" s="22" t="n">
        <v>128</v>
      </c>
      <c r="B131" s="22" t="n">
        <v>138</v>
      </c>
      <c r="C131" s="23" t="n">
        <v>4.15</v>
      </c>
      <c r="D131" s="25" t="n">
        <v>4</v>
      </c>
      <c r="E131" s="130"/>
      <c r="F131" s="43" t="s">
        <v>8</v>
      </c>
    </row>
    <row r="132" customFormat="false" ht="15" hidden="false" customHeight="false" outlineLevel="0" collapsed="false">
      <c r="A132" s="22" t="n">
        <v>129</v>
      </c>
      <c r="B132" s="22" t="n">
        <v>106</v>
      </c>
      <c r="C132" s="26" t="n">
        <v>4.1</v>
      </c>
      <c r="D132" s="27" t="n">
        <v>4</v>
      </c>
      <c r="E132" s="129"/>
      <c r="F132" s="43" t="s">
        <v>8</v>
      </c>
    </row>
    <row r="133" customFormat="false" ht="15" hidden="false" customHeight="false" outlineLevel="0" collapsed="false">
      <c r="A133" s="22" t="n">
        <v>130</v>
      </c>
      <c r="B133" s="22" t="n">
        <v>139</v>
      </c>
      <c r="C133" s="26" t="n">
        <v>4.1</v>
      </c>
      <c r="D133" s="27" t="n">
        <v>4</v>
      </c>
      <c r="E133" s="129"/>
      <c r="F133" s="43" t="s">
        <v>8</v>
      </c>
    </row>
    <row r="134" customFormat="false" ht="15" hidden="false" customHeight="false" outlineLevel="0" collapsed="false">
      <c r="A134" s="22" t="n">
        <v>131</v>
      </c>
      <c r="B134" s="22" t="n">
        <v>16</v>
      </c>
      <c r="C134" s="26" t="n">
        <v>4.05</v>
      </c>
      <c r="D134" s="27" t="n">
        <v>4</v>
      </c>
      <c r="E134" s="129"/>
      <c r="F134" s="43" t="s">
        <v>8</v>
      </c>
    </row>
    <row r="135" customFormat="false" ht="15" hidden="false" customHeight="false" outlineLevel="0" collapsed="false">
      <c r="A135" s="22" t="n">
        <v>132</v>
      </c>
      <c r="B135" s="22" t="n">
        <v>73</v>
      </c>
      <c r="C135" s="26" t="n">
        <v>4.05</v>
      </c>
      <c r="D135" s="27" t="n">
        <v>4</v>
      </c>
      <c r="E135" s="136"/>
      <c r="F135" s="43" t="s">
        <v>8</v>
      </c>
    </row>
    <row r="136" customFormat="false" ht="15" hidden="false" customHeight="false" outlineLevel="0" collapsed="false">
      <c r="A136" s="22" t="n">
        <v>133</v>
      </c>
      <c r="B136" s="22" t="n">
        <v>137</v>
      </c>
      <c r="C136" s="23" t="n">
        <v>4.05</v>
      </c>
      <c r="D136" s="25" t="n">
        <v>4</v>
      </c>
      <c r="E136" s="130"/>
      <c r="F136" s="43" t="s">
        <v>8</v>
      </c>
    </row>
    <row r="137" customFormat="false" ht="15" hidden="false" customHeight="false" outlineLevel="0" collapsed="false">
      <c r="A137" s="22" t="n">
        <v>134</v>
      </c>
      <c r="B137" s="22" t="n">
        <v>60</v>
      </c>
      <c r="C137" s="26" t="n">
        <v>4</v>
      </c>
      <c r="D137" s="27" t="n">
        <v>3</v>
      </c>
      <c r="E137" s="129"/>
      <c r="F137" s="43" t="s">
        <v>8</v>
      </c>
    </row>
    <row r="138" customFormat="false" ht="15" hidden="false" customHeight="false" outlineLevel="0" collapsed="false">
      <c r="A138" s="22" t="n">
        <v>135</v>
      </c>
      <c r="B138" s="22" t="n">
        <v>116</v>
      </c>
      <c r="C138" s="26" t="n">
        <v>3.85</v>
      </c>
      <c r="D138" s="121" t="n">
        <v>3</v>
      </c>
      <c r="E138" s="129"/>
      <c r="F138" s="43" t="s">
        <v>8</v>
      </c>
    </row>
    <row r="139" customFormat="false" ht="15" hidden="false" customHeight="false" outlineLevel="0" collapsed="false">
      <c r="A139" s="22" t="n">
        <v>136</v>
      </c>
      <c r="B139" s="22" t="n">
        <v>7</v>
      </c>
      <c r="C139" s="26" t="n">
        <v>3.79</v>
      </c>
      <c r="D139" s="27" t="n">
        <v>4</v>
      </c>
      <c r="E139" s="136"/>
      <c r="F139" s="43" t="s">
        <v>8</v>
      </c>
    </row>
    <row r="140" customFormat="false" ht="15" hidden="false" customHeight="false" outlineLevel="0" collapsed="false">
      <c r="A140" s="22" t="n">
        <v>137</v>
      </c>
      <c r="B140" s="22" t="n">
        <v>95</v>
      </c>
      <c r="C140" s="26" t="n">
        <v>3.79</v>
      </c>
      <c r="D140" s="27" t="n">
        <v>4</v>
      </c>
      <c r="E140" s="129"/>
      <c r="F140" s="43" t="s">
        <v>8</v>
      </c>
    </row>
    <row r="141" customFormat="false" ht="15" hidden="false" customHeight="false" outlineLevel="0" collapsed="false">
      <c r="A141" s="22" t="n">
        <v>138</v>
      </c>
      <c r="B141" s="22" t="n">
        <v>8</v>
      </c>
      <c r="C141" s="26" t="n">
        <v>3.79</v>
      </c>
      <c r="D141" s="27" t="n">
        <v>3</v>
      </c>
      <c r="E141" s="129"/>
      <c r="F141" s="43" t="s">
        <v>8</v>
      </c>
    </row>
    <row r="142" customFormat="false" ht="15" hidden="false" customHeight="false" outlineLevel="0" collapsed="false">
      <c r="A142" s="22" t="n">
        <v>139</v>
      </c>
      <c r="B142" s="22" t="n">
        <v>45</v>
      </c>
      <c r="C142" s="23" t="n">
        <v>3.71</v>
      </c>
      <c r="D142" s="25" t="n">
        <v>4</v>
      </c>
      <c r="E142" s="130"/>
      <c r="F142" s="43" t="s">
        <v>8</v>
      </c>
    </row>
    <row r="143" customFormat="false" ht="15" hidden="false" customHeight="false" outlineLevel="0" collapsed="false">
      <c r="A143" s="22" t="n">
        <v>140</v>
      </c>
      <c r="B143" s="22" t="n">
        <v>114</v>
      </c>
      <c r="C143" s="26" t="n">
        <v>3.71</v>
      </c>
      <c r="D143" s="27" t="n">
        <v>4</v>
      </c>
      <c r="E143" s="129"/>
      <c r="F143" s="43" t="s">
        <v>8</v>
      </c>
    </row>
    <row r="144" customFormat="false" ht="15" hidden="false" customHeight="false" outlineLevel="0" collapsed="false">
      <c r="A144" s="22" t="n">
        <v>141</v>
      </c>
      <c r="B144" s="22" t="n">
        <v>32</v>
      </c>
      <c r="C144" s="26" t="n">
        <v>3.6</v>
      </c>
      <c r="D144" s="27" t="n">
        <v>4</v>
      </c>
      <c r="E144" s="136"/>
      <c r="F144" s="43" t="s">
        <v>8</v>
      </c>
    </row>
    <row r="145" customFormat="false" ht="15" hidden="false" customHeight="false" outlineLevel="0" collapsed="false">
      <c r="A145" s="22" t="n">
        <v>142</v>
      </c>
      <c r="B145" s="22" t="n">
        <v>107</v>
      </c>
      <c r="C145" s="26" t="n">
        <v>3.6</v>
      </c>
      <c r="D145" s="27" t="n">
        <v>3</v>
      </c>
      <c r="E145" s="129"/>
      <c r="F145" s="43" t="s">
        <v>8</v>
      </c>
    </row>
    <row r="146" customFormat="false" ht="15" hidden="false" customHeight="false" outlineLevel="0" collapsed="false">
      <c r="A146" s="22" t="n">
        <v>143</v>
      </c>
      <c r="B146" s="22" t="n">
        <v>131</v>
      </c>
      <c r="C146" s="23" t="n">
        <v>3.42</v>
      </c>
      <c r="D146" s="25" t="n">
        <v>3</v>
      </c>
      <c r="E146" s="130"/>
      <c r="F146" s="43" t="s">
        <v>8</v>
      </c>
    </row>
    <row r="147" customFormat="false" ht="15" hidden="false" customHeight="false" outlineLevel="0" collapsed="false">
      <c r="A147" s="29" t="n">
        <v>144</v>
      </c>
      <c r="B147" s="22" t="n">
        <v>100</v>
      </c>
      <c r="C147" s="26" t="n">
        <v>3.25</v>
      </c>
      <c r="D147" s="27" t="n">
        <v>3</v>
      </c>
      <c r="E147" s="129"/>
      <c r="F147" s="43" t="s">
        <v>8</v>
      </c>
    </row>
    <row r="148" customFormat="false" ht="15" hidden="false" customHeight="false" outlineLevel="0" collapsed="false">
      <c r="A148" s="22" t="n">
        <v>145</v>
      </c>
      <c r="B148" s="22" t="n">
        <v>84</v>
      </c>
      <c r="C148" s="23" t="n">
        <v>4.7</v>
      </c>
      <c r="D148" s="25" t="n">
        <v>4</v>
      </c>
      <c r="E148" s="130" t="s">
        <v>16</v>
      </c>
      <c r="F148" s="43" t="s">
        <v>9</v>
      </c>
    </row>
    <row r="149" customFormat="false" ht="15" hidden="false" customHeight="false" outlineLevel="0" collapsed="false">
      <c r="A149" s="22" t="n">
        <v>146</v>
      </c>
      <c r="B149" s="22" t="n">
        <v>6</v>
      </c>
      <c r="C149" s="23" t="n">
        <v>4.65</v>
      </c>
      <c r="D149" s="25" t="n">
        <v>4</v>
      </c>
      <c r="E149" s="130" t="s">
        <v>16</v>
      </c>
      <c r="F149" s="43" t="s">
        <v>9</v>
      </c>
    </row>
    <row r="150" s="21" customFormat="true" ht="15" hidden="false" customHeight="false" outlineLevel="0" collapsed="false">
      <c r="A150" s="29" t="n">
        <v>147</v>
      </c>
      <c r="B150" s="22" t="n">
        <v>31</v>
      </c>
      <c r="C150" s="23" t="n">
        <v>4.52</v>
      </c>
      <c r="D150" s="25" t="n">
        <v>5</v>
      </c>
      <c r="E150" s="130" t="s">
        <v>16</v>
      </c>
      <c r="F150" s="43" t="s">
        <v>9</v>
      </c>
    </row>
    <row r="151" customFormat="false" ht="15" hidden="false" customHeight="false" outlineLevel="0" collapsed="false">
      <c r="A151" s="22" t="n">
        <v>148</v>
      </c>
      <c r="B151" s="22" t="n">
        <v>146</v>
      </c>
      <c r="C151" s="23" t="n">
        <v>4.47</v>
      </c>
      <c r="D151" s="25" t="n">
        <v>4</v>
      </c>
      <c r="E151" s="130" t="s">
        <v>16</v>
      </c>
      <c r="F151" s="43" t="s">
        <v>9</v>
      </c>
    </row>
    <row r="152" customFormat="false" ht="15" hidden="false" customHeight="false" outlineLevel="0" collapsed="false">
      <c r="A152" s="22" t="n">
        <v>149</v>
      </c>
      <c r="B152" s="29" t="n">
        <v>14</v>
      </c>
      <c r="C152" s="23" t="n">
        <v>4.4</v>
      </c>
      <c r="D152" s="25" t="n">
        <v>4</v>
      </c>
      <c r="E152" s="130" t="s">
        <v>16</v>
      </c>
      <c r="F152" s="43" t="s">
        <v>9</v>
      </c>
    </row>
    <row r="153" customFormat="false" ht="15" hidden="false" customHeight="false" outlineLevel="0" collapsed="false">
      <c r="A153" s="22" t="n">
        <v>150</v>
      </c>
      <c r="B153" s="29" t="n">
        <v>147</v>
      </c>
      <c r="C153" s="23" t="n">
        <v>4.4</v>
      </c>
      <c r="D153" s="25" t="n">
        <v>4</v>
      </c>
      <c r="E153" s="130" t="s">
        <v>16</v>
      </c>
      <c r="F153" s="43" t="s">
        <v>9</v>
      </c>
    </row>
    <row r="154" customFormat="false" ht="15" hidden="false" customHeight="false" outlineLevel="0" collapsed="false">
      <c r="A154" s="22" t="n">
        <v>151</v>
      </c>
      <c r="B154" s="22" t="n">
        <v>160</v>
      </c>
      <c r="C154" s="23" t="n">
        <v>4.39</v>
      </c>
      <c r="D154" s="25" t="n">
        <v>5</v>
      </c>
      <c r="E154" s="130" t="s">
        <v>16</v>
      </c>
      <c r="F154" s="43" t="s">
        <v>9</v>
      </c>
    </row>
    <row r="155" customFormat="false" ht="15" hidden="false" customHeight="false" outlineLevel="0" collapsed="false">
      <c r="A155" s="22" t="n">
        <v>152</v>
      </c>
      <c r="B155" s="22" t="n">
        <v>151</v>
      </c>
      <c r="C155" s="23" t="n">
        <v>4.38</v>
      </c>
      <c r="D155" s="25" t="n">
        <v>5</v>
      </c>
      <c r="E155" s="130" t="s">
        <v>16</v>
      </c>
      <c r="F155" s="43" t="s">
        <v>9</v>
      </c>
    </row>
    <row r="156" customFormat="false" ht="15" hidden="false" customHeight="false" outlineLevel="0" collapsed="false">
      <c r="A156" s="22" t="n">
        <v>153</v>
      </c>
      <c r="B156" s="22" t="n">
        <v>91</v>
      </c>
      <c r="C156" s="23" t="n">
        <v>4.32</v>
      </c>
      <c r="D156" s="25" t="n">
        <v>4</v>
      </c>
      <c r="E156" s="130" t="s">
        <v>16</v>
      </c>
      <c r="F156" s="43" t="s">
        <v>9</v>
      </c>
    </row>
    <row r="157" customFormat="false" ht="15" hidden="false" customHeight="false" outlineLevel="0" collapsed="false">
      <c r="A157" s="22" t="n">
        <v>154</v>
      </c>
      <c r="B157" s="22" t="n">
        <v>148</v>
      </c>
      <c r="C157" s="23" t="n">
        <v>4.26</v>
      </c>
      <c r="D157" s="25" t="n">
        <v>5</v>
      </c>
      <c r="E157" s="130" t="s">
        <v>16</v>
      </c>
      <c r="F157" s="43" t="s">
        <v>9</v>
      </c>
    </row>
    <row r="158" customFormat="false" ht="15" hidden="false" customHeight="false" outlineLevel="0" collapsed="false">
      <c r="A158" s="22" t="n">
        <v>155</v>
      </c>
      <c r="B158" s="22" t="n">
        <v>28</v>
      </c>
      <c r="C158" s="47" t="n">
        <v>4.05</v>
      </c>
      <c r="D158" s="27" t="n">
        <v>4</v>
      </c>
      <c r="E158" s="129" t="s">
        <v>18</v>
      </c>
      <c r="F158" s="20" t="s">
        <v>7</v>
      </c>
    </row>
    <row r="159" customFormat="false" ht="15" hidden="false" customHeight="false" outlineLevel="0" collapsed="false">
      <c r="A159" s="22" t="n">
        <v>156</v>
      </c>
      <c r="B159" s="22" t="n">
        <v>75</v>
      </c>
      <c r="C159" s="26" t="n">
        <v>3.89</v>
      </c>
      <c r="D159" s="27" t="n">
        <v>4</v>
      </c>
      <c r="E159" s="129" t="s">
        <v>18</v>
      </c>
      <c r="F159" s="20" t="s">
        <v>7</v>
      </c>
    </row>
    <row r="160" customFormat="false" ht="15" hidden="false" customHeight="false" outlineLevel="0" collapsed="false">
      <c r="A160" s="22" t="n">
        <v>157</v>
      </c>
      <c r="B160" s="22" t="n">
        <v>86</v>
      </c>
      <c r="C160" s="26" t="n">
        <v>3.26</v>
      </c>
      <c r="D160" s="27" t="n">
        <v>3</v>
      </c>
      <c r="E160" s="129" t="s">
        <v>18</v>
      </c>
      <c r="F160" s="20" t="s">
        <v>7</v>
      </c>
    </row>
    <row r="161" customFormat="false" ht="15" hidden="false" customHeight="false" outlineLevel="0" collapsed="false">
      <c r="A161" s="22" t="n">
        <v>158</v>
      </c>
      <c r="B161" s="22" t="n">
        <v>87</v>
      </c>
      <c r="C161" s="26" t="n">
        <v>4.76</v>
      </c>
      <c r="D161" s="27" t="n">
        <v>4</v>
      </c>
      <c r="E161" s="129" t="s">
        <v>18</v>
      </c>
      <c r="F161" s="43" t="s">
        <v>8</v>
      </c>
    </row>
    <row r="162" customFormat="false" ht="15" hidden="false" customHeight="false" outlineLevel="0" collapsed="false">
      <c r="A162" s="22" t="n">
        <v>159</v>
      </c>
      <c r="B162" s="29" t="n">
        <v>144</v>
      </c>
      <c r="C162" s="23" t="n">
        <v>4.42</v>
      </c>
      <c r="D162" s="25" t="n">
        <v>5</v>
      </c>
      <c r="E162" s="130" t="s">
        <v>18</v>
      </c>
      <c r="F162" s="43" t="s">
        <v>8</v>
      </c>
    </row>
    <row r="163" customFormat="false" ht="15" hidden="false" customHeight="false" outlineLevel="0" collapsed="false">
      <c r="A163" s="22" t="n">
        <v>160</v>
      </c>
      <c r="B163" s="22" t="n">
        <v>112</v>
      </c>
      <c r="C163" s="26" t="n">
        <v>4.16</v>
      </c>
      <c r="D163" s="27" t="n">
        <v>5</v>
      </c>
      <c r="E163" s="129" t="s">
        <v>18</v>
      </c>
      <c r="F163" s="43" t="s">
        <v>8</v>
      </c>
    </row>
    <row r="164" customFormat="false" ht="15" hidden="false" customHeight="false" outlineLevel="0" collapsed="false">
      <c r="A164" s="22" t="n">
        <v>161</v>
      </c>
      <c r="B164" s="22" t="n">
        <v>42</v>
      </c>
      <c r="C164" s="26" t="n">
        <v>3.84</v>
      </c>
      <c r="D164" s="27" t="n">
        <v>4</v>
      </c>
      <c r="E164" s="129" t="s">
        <v>18</v>
      </c>
      <c r="F164" s="43" t="s">
        <v>8</v>
      </c>
    </row>
    <row r="165" customFormat="false" ht="15" hidden="false" customHeight="false" outlineLevel="0" collapsed="false">
      <c r="A165" s="22" t="n">
        <v>162</v>
      </c>
      <c r="B165" s="22" t="n">
        <v>51</v>
      </c>
      <c r="C165" s="23" t="n">
        <v>4.32</v>
      </c>
      <c r="D165" s="25" t="n">
        <v>4</v>
      </c>
      <c r="E165" s="130" t="s">
        <v>18</v>
      </c>
      <c r="F165" s="43" t="s">
        <v>9</v>
      </c>
    </row>
    <row r="166" customFormat="false" ht="15" hidden="false" customHeight="false" outlineLevel="0" collapsed="false">
      <c r="A166" s="22" t="n">
        <v>163</v>
      </c>
      <c r="B166" s="22" t="n">
        <v>74</v>
      </c>
      <c r="C166" s="23" t="n">
        <v>3.52</v>
      </c>
      <c r="D166" s="25" t="n">
        <v>4</v>
      </c>
      <c r="E166" s="130" t="s">
        <v>18</v>
      </c>
      <c r="F166" s="43" t="s">
        <v>9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2" min="1" style="123" width="5.28"/>
    <col collapsed="false" customWidth="true" hidden="false" outlineLevel="0" max="3" min="3" style="2" width="14.56"/>
    <col collapsed="false" customWidth="true" hidden="false" outlineLevel="0" max="4" min="4" style="3" width="13.14"/>
    <col collapsed="false" customWidth="true" hidden="false" outlineLevel="0" max="5" min="5" style="70" width="15.7"/>
    <col collapsed="false" customWidth="true" hidden="false" outlineLevel="0" max="6" min="6" style="4" width="13.14"/>
    <col collapsed="false" customWidth="false" hidden="false" outlineLevel="0" max="257" min="7" style="5" width="9.14"/>
  </cols>
  <sheetData>
    <row r="1" customFormat="false" ht="30" hidden="false" customHeight="true" outlineLevel="0" collapsed="false">
      <c r="A1" s="6"/>
      <c r="B1" s="6" t="s">
        <v>24</v>
      </c>
      <c r="C1" s="7"/>
      <c r="D1" s="8"/>
      <c r="E1" s="72"/>
    </row>
    <row r="2" s="13" customFormat="true" ht="42" hidden="false" customHeight="true" outlineLevel="0" collapsed="false">
      <c r="A2" s="9" t="s">
        <v>1</v>
      </c>
      <c r="B2" s="9" t="s">
        <v>1</v>
      </c>
      <c r="C2" s="10"/>
      <c r="D2" s="11" t="s">
        <v>2</v>
      </c>
      <c r="E2" s="73"/>
      <c r="F2" s="12" t="s">
        <v>3</v>
      </c>
    </row>
    <row r="3" s="13" customFormat="true" ht="78" hidden="false" customHeight="true" outlineLevel="0" collapsed="false">
      <c r="A3" s="9"/>
      <c r="B3" s="9"/>
      <c r="C3" s="74" t="s">
        <v>4</v>
      </c>
      <c r="D3" s="144" t="s">
        <v>25</v>
      </c>
      <c r="E3" s="75" t="s">
        <v>23</v>
      </c>
      <c r="F3" s="145" t="s">
        <v>6</v>
      </c>
    </row>
    <row r="4" customFormat="false" ht="15" hidden="false" customHeight="false" outlineLevel="0" collapsed="false">
      <c r="A4" s="17" t="n">
        <v>1</v>
      </c>
      <c r="B4" s="17" t="n">
        <v>112</v>
      </c>
      <c r="C4" s="58" t="n">
        <v>5</v>
      </c>
      <c r="D4" s="59" t="n">
        <v>5</v>
      </c>
      <c r="E4" s="128" t="s">
        <v>16</v>
      </c>
      <c r="F4" s="118" t="s">
        <v>7</v>
      </c>
    </row>
    <row r="5" customFormat="false" ht="15" hidden="false" customHeight="false" outlineLevel="0" collapsed="false">
      <c r="A5" s="22" t="n">
        <v>2</v>
      </c>
      <c r="B5" s="22" t="n">
        <v>27</v>
      </c>
      <c r="C5" s="26" t="n">
        <v>4.94</v>
      </c>
      <c r="D5" s="27" t="n">
        <v>5</v>
      </c>
      <c r="E5" s="129" t="s">
        <v>16</v>
      </c>
      <c r="F5" s="20" t="s">
        <v>7</v>
      </c>
    </row>
    <row r="6" s="21" customFormat="true" ht="15" hidden="false" customHeight="false" outlineLevel="0" collapsed="false">
      <c r="A6" s="22" t="n">
        <v>3</v>
      </c>
      <c r="B6" s="22" t="n">
        <v>25</v>
      </c>
      <c r="C6" s="26" t="n">
        <v>4.9</v>
      </c>
      <c r="D6" s="27" t="n">
        <v>5</v>
      </c>
      <c r="E6" s="129" t="s">
        <v>16</v>
      </c>
      <c r="F6" s="20" t="s">
        <v>7</v>
      </c>
    </row>
    <row r="7" customFormat="false" ht="15" hidden="false" customHeight="false" outlineLevel="0" collapsed="false">
      <c r="A7" s="22" t="n">
        <v>4</v>
      </c>
      <c r="B7" s="22" t="n">
        <v>93</v>
      </c>
      <c r="C7" s="23" t="n">
        <v>4.9</v>
      </c>
      <c r="D7" s="25" t="n">
        <v>5</v>
      </c>
      <c r="E7" s="130" t="s">
        <v>16</v>
      </c>
      <c r="F7" s="20" t="s">
        <v>7</v>
      </c>
    </row>
    <row r="8" customFormat="false" ht="15" hidden="false" customHeight="false" outlineLevel="0" collapsed="false">
      <c r="A8" s="22" t="n">
        <v>5</v>
      </c>
      <c r="B8" s="22" t="n">
        <v>143</v>
      </c>
      <c r="C8" s="23" t="n">
        <v>4.85</v>
      </c>
      <c r="D8" s="25" t="n">
        <v>5</v>
      </c>
      <c r="E8" s="130" t="s">
        <v>16</v>
      </c>
      <c r="F8" s="20" t="s">
        <v>7</v>
      </c>
    </row>
    <row r="9" customFormat="false" ht="15" hidden="false" customHeight="false" outlineLevel="0" collapsed="false">
      <c r="A9" s="22" t="n">
        <v>6</v>
      </c>
      <c r="B9" s="22" t="n">
        <v>50</v>
      </c>
      <c r="C9" s="26" t="n">
        <v>4.62</v>
      </c>
      <c r="D9" s="27" t="n">
        <v>5</v>
      </c>
      <c r="E9" s="129" t="s">
        <v>16</v>
      </c>
      <c r="F9" s="20" t="s">
        <v>7</v>
      </c>
    </row>
    <row r="10" customFormat="false" ht="15" hidden="false" customHeight="false" outlineLevel="0" collapsed="false">
      <c r="A10" s="22" t="n">
        <v>7</v>
      </c>
      <c r="B10" s="22" t="n">
        <v>24</v>
      </c>
      <c r="C10" s="26" t="n">
        <v>4.57</v>
      </c>
      <c r="D10" s="27" t="n">
        <v>5</v>
      </c>
      <c r="E10" s="129" t="s">
        <v>16</v>
      </c>
      <c r="F10" s="20" t="s">
        <v>7</v>
      </c>
    </row>
    <row r="11" customFormat="false" ht="15" hidden="false" customHeight="false" outlineLevel="0" collapsed="false">
      <c r="A11" s="22" t="n">
        <v>8</v>
      </c>
      <c r="B11" s="22" t="n">
        <v>169</v>
      </c>
      <c r="C11" s="23" t="n">
        <v>4.57</v>
      </c>
      <c r="D11" s="25" t="n">
        <v>5</v>
      </c>
      <c r="E11" s="130" t="s">
        <v>16</v>
      </c>
      <c r="F11" s="20" t="s">
        <v>7</v>
      </c>
    </row>
    <row r="12" customFormat="false" ht="15" hidden="false" customHeight="false" outlineLevel="0" collapsed="false">
      <c r="A12" s="22" t="n">
        <v>9</v>
      </c>
      <c r="B12" s="22" t="n">
        <v>72</v>
      </c>
      <c r="C12" s="26" t="n">
        <v>4.55</v>
      </c>
      <c r="D12" s="27" t="n">
        <v>4</v>
      </c>
      <c r="E12" s="129" t="s">
        <v>16</v>
      </c>
      <c r="F12" s="20" t="s">
        <v>7</v>
      </c>
    </row>
    <row r="13" customFormat="false" ht="15" hidden="false" customHeight="false" outlineLevel="0" collapsed="false">
      <c r="A13" s="22" t="n">
        <v>10</v>
      </c>
      <c r="B13" s="22" t="n">
        <v>11</v>
      </c>
      <c r="C13" s="26" t="n">
        <v>4.5</v>
      </c>
      <c r="D13" s="27" t="n">
        <v>4</v>
      </c>
      <c r="E13" s="129" t="s">
        <v>16</v>
      </c>
      <c r="F13" s="20" t="s">
        <v>7</v>
      </c>
    </row>
    <row r="14" customFormat="false" ht="15" hidden="false" customHeight="false" outlineLevel="0" collapsed="false">
      <c r="A14" s="22" t="n">
        <v>11</v>
      </c>
      <c r="B14" s="22" t="n">
        <v>31</v>
      </c>
      <c r="C14" s="26" t="n">
        <v>4.48</v>
      </c>
      <c r="D14" s="27" t="n">
        <v>4</v>
      </c>
      <c r="E14" s="129" t="s">
        <v>16</v>
      </c>
      <c r="F14" s="20" t="s">
        <v>7</v>
      </c>
    </row>
    <row r="15" customFormat="false" ht="15" hidden="false" customHeight="false" outlineLevel="0" collapsed="false">
      <c r="A15" s="22" t="n">
        <v>12</v>
      </c>
      <c r="B15" s="22" t="n">
        <v>46</v>
      </c>
      <c r="C15" s="23" t="n">
        <v>4.48</v>
      </c>
      <c r="D15" s="25" t="n">
        <v>4</v>
      </c>
      <c r="E15" s="130" t="s">
        <v>16</v>
      </c>
      <c r="F15" s="20" t="s">
        <v>7</v>
      </c>
    </row>
    <row r="16" customFormat="false" ht="15" hidden="false" customHeight="false" outlineLevel="0" collapsed="false">
      <c r="A16" s="22" t="n">
        <v>13</v>
      </c>
      <c r="B16" s="22" t="n">
        <v>26</v>
      </c>
      <c r="C16" s="26" t="n">
        <v>4.47</v>
      </c>
      <c r="D16" s="27" t="n">
        <v>5</v>
      </c>
      <c r="E16" s="129" t="s">
        <v>16</v>
      </c>
      <c r="F16" s="20" t="s">
        <v>7</v>
      </c>
    </row>
    <row r="17" customFormat="false" ht="15" hidden="false" customHeight="false" outlineLevel="0" collapsed="false">
      <c r="A17" s="22" t="n">
        <v>14</v>
      </c>
      <c r="B17" s="22" t="n">
        <v>144</v>
      </c>
      <c r="C17" s="23" t="n">
        <v>4.47</v>
      </c>
      <c r="D17" s="25" t="n">
        <v>4</v>
      </c>
      <c r="E17" s="130" t="s">
        <v>16</v>
      </c>
      <c r="F17" s="20" t="s">
        <v>7</v>
      </c>
    </row>
    <row r="18" customFormat="false" ht="15" hidden="false" customHeight="false" outlineLevel="0" collapsed="false">
      <c r="A18" s="22" t="n">
        <v>15</v>
      </c>
      <c r="B18" s="22" t="n">
        <v>170</v>
      </c>
      <c r="C18" s="23" t="n">
        <v>4.45</v>
      </c>
      <c r="D18" s="25" t="n">
        <v>4</v>
      </c>
      <c r="E18" s="130" t="s">
        <v>16</v>
      </c>
      <c r="F18" s="20" t="s">
        <v>7</v>
      </c>
    </row>
    <row r="19" customFormat="false" ht="15" hidden="false" customHeight="false" outlineLevel="0" collapsed="false">
      <c r="A19" s="22" t="n">
        <v>16</v>
      </c>
      <c r="B19" s="22" t="n">
        <v>2</v>
      </c>
      <c r="C19" s="138" t="n">
        <v>4.42</v>
      </c>
      <c r="D19" s="27" t="n">
        <v>4</v>
      </c>
      <c r="E19" s="111" t="s">
        <v>16</v>
      </c>
      <c r="F19" s="20" t="s">
        <v>7</v>
      </c>
    </row>
    <row r="20" customFormat="false" ht="15" hidden="false" customHeight="false" outlineLevel="0" collapsed="false">
      <c r="A20" s="22" t="n">
        <v>17</v>
      </c>
      <c r="B20" s="22" t="n">
        <v>43</v>
      </c>
      <c r="C20" s="26" t="n">
        <v>4.41</v>
      </c>
      <c r="D20" s="27" t="n">
        <v>4</v>
      </c>
      <c r="E20" s="129" t="s">
        <v>16</v>
      </c>
      <c r="F20" s="20" t="s">
        <v>7</v>
      </c>
    </row>
    <row r="21" customFormat="false" ht="15" hidden="false" customHeight="false" outlineLevel="0" collapsed="false">
      <c r="A21" s="22" t="n">
        <v>18</v>
      </c>
      <c r="B21" s="22" t="n">
        <v>163</v>
      </c>
      <c r="C21" s="23" t="n">
        <v>4.38</v>
      </c>
      <c r="D21" s="25" t="n">
        <v>4</v>
      </c>
      <c r="E21" s="130" t="s">
        <v>16</v>
      </c>
      <c r="F21" s="20" t="s">
        <v>7</v>
      </c>
    </row>
    <row r="22" customFormat="false" ht="15" hidden="false" customHeight="false" outlineLevel="0" collapsed="false">
      <c r="A22" s="22" t="n">
        <v>19</v>
      </c>
      <c r="B22" s="22" t="n">
        <v>85</v>
      </c>
      <c r="C22" s="26" t="n">
        <v>4.37</v>
      </c>
      <c r="D22" s="27" t="n">
        <v>4</v>
      </c>
      <c r="E22" s="129" t="s">
        <v>16</v>
      </c>
      <c r="F22" s="20" t="s">
        <v>7</v>
      </c>
    </row>
    <row r="23" customFormat="false" ht="15" hidden="false" customHeight="false" outlineLevel="0" collapsed="false">
      <c r="A23" s="22" t="n">
        <v>20</v>
      </c>
      <c r="B23" s="22" t="n">
        <v>13</v>
      </c>
      <c r="C23" s="26" t="n">
        <v>4.35</v>
      </c>
      <c r="D23" s="27" t="n">
        <v>4</v>
      </c>
      <c r="E23" s="130" t="s">
        <v>16</v>
      </c>
      <c r="F23" s="20" t="s">
        <v>7</v>
      </c>
    </row>
    <row r="24" customFormat="false" ht="15" hidden="false" customHeight="false" outlineLevel="0" collapsed="false">
      <c r="A24" s="22" t="n">
        <v>21</v>
      </c>
      <c r="B24" s="22" t="n">
        <v>41</v>
      </c>
      <c r="C24" s="23" t="n">
        <v>4.35</v>
      </c>
      <c r="D24" s="25" t="n">
        <v>4</v>
      </c>
      <c r="E24" s="130" t="s">
        <v>16</v>
      </c>
      <c r="F24" s="20" t="s">
        <v>7</v>
      </c>
    </row>
    <row r="25" s="21" customFormat="true" ht="15" hidden="false" customHeight="false" outlineLevel="0" collapsed="false">
      <c r="A25" s="22" t="n">
        <v>22</v>
      </c>
      <c r="B25" s="22" t="n">
        <v>141</v>
      </c>
      <c r="C25" s="23" t="n">
        <v>4.35</v>
      </c>
      <c r="D25" s="25" t="n">
        <v>4</v>
      </c>
      <c r="E25" s="130" t="s">
        <v>16</v>
      </c>
      <c r="F25" s="20" t="s">
        <v>7</v>
      </c>
    </row>
    <row r="26" customFormat="false" ht="15" hidden="false" customHeight="false" outlineLevel="0" collapsed="false">
      <c r="A26" s="22" t="n">
        <v>23</v>
      </c>
      <c r="B26" s="22" t="n">
        <v>56</v>
      </c>
      <c r="C26" s="26" t="n">
        <v>4.33</v>
      </c>
      <c r="D26" s="27" t="n">
        <v>4</v>
      </c>
      <c r="E26" s="129" t="s">
        <v>16</v>
      </c>
      <c r="F26" s="20" t="s">
        <v>7</v>
      </c>
    </row>
    <row r="27" customFormat="false" ht="15" hidden="false" customHeight="false" outlineLevel="0" collapsed="false">
      <c r="A27" s="22" t="n">
        <v>24</v>
      </c>
      <c r="B27" s="22" t="n">
        <v>36</v>
      </c>
      <c r="C27" s="26" t="n">
        <v>4.32</v>
      </c>
      <c r="D27" s="27" t="n">
        <v>4</v>
      </c>
      <c r="E27" s="129" t="s">
        <v>16</v>
      </c>
      <c r="F27" s="20" t="s">
        <v>7</v>
      </c>
    </row>
    <row r="28" customFormat="false" ht="15" hidden="false" customHeight="false" outlineLevel="0" collapsed="false">
      <c r="A28" s="22" t="n">
        <v>25</v>
      </c>
      <c r="B28" s="22" t="n">
        <v>66</v>
      </c>
      <c r="C28" s="26" t="n">
        <v>4.32</v>
      </c>
      <c r="D28" s="27" t="n">
        <v>4</v>
      </c>
      <c r="E28" s="129" t="s">
        <v>16</v>
      </c>
      <c r="F28" s="20" t="s">
        <v>7</v>
      </c>
    </row>
    <row r="29" customFormat="false" ht="15" hidden="false" customHeight="false" outlineLevel="0" collapsed="false">
      <c r="A29" s="22" t="n">
        <v>26</v>
      </c>
      <c r="B29" s="22" t="n">
        <v>161</v>
      </c>
      <c r="C29" s="23" t="n">
        <v>4.32</v>
      </c>
      <c r="D29" s="25" t="n">
        <v>4</v>
      </c>
      <c r="E29" s="130" t="s">
        <v>16</v>
      </c>
      <c r="F29" s="20" t="s">
        <v>7</v>
      </c>
    </row>
    <row r="30" customFormat="false" ht="15" hidden="false" customHeight="false" outlineLevel="0" collapsed="false">
      <c r="A30" s="22" t="n">
        <v>27</v>
      </c>
      <c r="B30" s="22" t="n">
        <v>28</v>
      </c>
      <c r="C30" s="26" t="n">
        <v>4.31</v>
      </c>
      <c r="D30" s="27" t="n">
        <v>4</v>
      </c>
      <c r="E30" s="129" t="s">
        <v>16</v>
      </c>
      <c r="F30" s="20" t="s">
        <v>7</v>
      </c>
    </row>
    <row r="31" customFormat="false" ht="15" hidden="false" customHeight="false" outlineLevel="0" collapsed="false">
      <c r="A31" s="22" t="n">
        <v>28</v>
      </c>
      <c r="B31" s="22" t="n">
        <v>64</v>
      </c>
      <c r="C31" s="26" t="n">
        <v>4.3</v>
      </c>
      <c r="D31" s="27" t="n">
        <v>4</v>
      </c>
      <c r="E31" s="129" t="s">
        <v>16</v>
      </c>
      <c r="F31" s="20" t="s">
        <v>7</v>
      </c>
    </row>
    <row r="32" customFormat="false" ht="15" hidden="false" customHeight="false" outlineLevel="0" collapsed="false">
      <c r="A32" s="22" t="n">
        <v>29</v>
      </c>
      <c r="B32" s="22" t="n">
        <v>121</v>
      </c>
      <c r="C32" s="26" t="n">
        <v>4.3</v>
      </c>
      <c r="D32" s="27" t="n">
        <v>3</v>
      </c>
      <c r="E32" s="129" t="s">
        <v>16</v>
      </c>
      <c r="F32" s="20" t="s">
        <v>7</v>
      </c>
    </row>
    <row r="33" customFormat="false" ht="15" hidden="false" customHeight="false" outlineLevel="0" collapsed="false">
      <c r="A33" s="22" t="n">
        <v>30</v>
      </c>
      <c r="B33" s="22" t="n">
        <v>109</v>
      </c>
      <c r="C33" s="26" t="n">
        <v>4.29</v>
      </c>
      <c r="D33" s="27" t="n">
        <v>4</v>
      </c>
      <c r="E33" s="129" t="s">
        <v>16</v>
      </c>
      <c r="F33" s="20" t="s">
        <v>7</v>
      </c>
    </row>
    <row r="34" customFormat="false" ht="15" hidden="false" customHeight="false" outlineLevel="0" collapsed="false">
      <c r="A34" s="22" t="n">
        <v>31</v>
      </c>
      <c r="B34" s="22" t="n">
        <v>39</v>
      </c>
      <c r="C34" s="26" t="n">
        <v>4.28</v>
      </c>
      <c r="D34" s="27" t="n">
        <v>4</v>
      </c>
      <c r="E34" s="129" t="s">
        <v>16</v>
      </c>
      <c r="F34" s="20" t="s">
        <v>7</v>
      </c>
    </row>
    <row r="35" customFormat="false" ht="15" hidden="false" customHeight="false" outlineLevel="0" collapsed="false">
      <c r="A35" s="22" t="n">
        <v>32</v>
      </c>
      <c r="B35" s="22" t="n">
        <v>125</v>
      </c>
      <c r="C35" s="26" t="n">
        <v>4.28</v>
      </c>
      <c r="D35" s="27" t="n">
        <v>4</v>
      </c>
      <c r="E35" s="129" t="s">
        <v>16</v>
      </c>
      <c r="F35" s="20" t="s">
        <v>7</v>
      </c>
    </row>
    <row r="36" customFormat="false" ht="15" hidden="false" customHeight="false" outlineLevel="0" collapsed="false">
      <c r="A36" s="22" t="n">
        <v>33</v>
      </c>
      <c r="B36" s="22" t="n">
        <v>132</v>
      </c>
      <c r="C36" s="23" t="n">
        <v>4.26</v>
      </c>
      <c r="D36" s="25" t="n">
        <v>4</v>
      </c>
      <c r="E36" s="130" t="s">
        <v>16</v>
      </c>
      <c r="F36" s="20" t="s">
        <v>7</v>
      </c>
    </row>
    <row r="37" customFormat="false" ht="15" hidden="false" customHeight="false" outlineLevel="0" collapsed="false">
      <c r="A37" s="22" t="n">
        <v>34</v>
      </c>
      <c r="B37" s="22" t="n">
        <v>29</v>
      </c>
      <c r="C37" s="23" t="n">
        <v>4.25</v>
      </c>
      <c r="D37" s="25" t="n">
        <v>4</v>
      </c>
      <c r="E37" s="130" t="s">
        <v>16</v>
      </c>
      <c r="F37" s="20" t="s">
        <v>7</v>
      </c>
    </row>
    <row r="38" customFormat="false" ht="15" hidden="false" customHeight="false" outlineLevel="0" collapsed="false">
      <c r="A38" s="22" t="n">
        <v>35</v>
      </c>
      <c r="B38" s="22" t="n">
        <v>58</v>
      </c>
      <c r="C38" s="26" t="n">
        <v>4.23</v>
      </c>
      <c r="D38" s="27" t="n">
        <v>4</v>
      </c>
      <c r="E38" s="129" t="s">
        <v>16</v>
      </c>
      <c r="F38" s="20" t="s">
        <v>7</v>
      </c>
    </row>
    <row r="39" customFormat="false" ht="15" hidden="false" customHeight="false" outlineLevel="0" collapsed="false">
      <c r="A39" s="22" t="n">
        <v>36</v>
      </c>
      <c r="B39" s="22" t="n">
        <v>53</v>
      </c>
      <c r="C39" s="23" t="n">
        <v>4.21</v>
      </c>
      <c r="D39" s="25" t="n">
        <v>4</v>
      </c>
      <c r="E39" s="130" t="s">
        <v>16</v>
      </c>
      <c r="F39" s="20" t="s">
        <v>7</v>
      </c>
    </row>
    <row r="40" customFormat="false" ht="15" hidden="false" customHeight="false" outlineLevel="0" collapsed="false">
      <c r="A40" s="22" t="n">
        <v>37</v>
      </c>
      <c r="B40" s="22" t="n">
        <v>115</v>
      </c>
      <c r="C40" s="26" t="n">
        <v>4.21</v>
      </c>
      <c r="D40" s="27" t="n">
        <v>4</v>
      </c>
      <c r="E40" s="129" t="s">
        <v>16</v>
      </c>
      <c r="F40" s="20" t="s">
        <v>7</v>
      </c>
    </row>
    <row r="41" customFormat="false" ht="15" hidden="false" customHeight="false" outlineLevel="0" collapsed="false">
      <c r="A41" s="22" t="n">
        <v>38</v>
      </c>
      <c r="B41" s="22" t="n">
        <v>19</v>
      </c>
      <c r="C41" s="26" t="n">
        <v>4.2</v>
      </c>
      <c r="D41" s="27" t="n">
        <v>4</v>
      </c>
      <c r="E41" s="129" t="s">
        <v>16</v>
      </c>
      <c r="F41" s="20" t="s">
        <v>7</v>
      </c>
    </row>
    <row r="42" customFormat="false" ht="15" hidden="false" customHeight="false" outlineLevel="0" collapsed="false">
      <c r="A42" s="22" t="n">
        <v>39</v>
      </c>
      <c r="B42" s="22" t="n">
        <v>63</v>
      </c>
      <c r="C42" s="26" t="n">
        <v>4.2</v>
      </c>
      <c r="D42" s="27" t="n">
        <v>4</v>
      </c>
      <c r="E42" s="129" t="s">
        <v>16</v>
      </c>
      <c r="F42" s="20" t="s">
        <v>7</v>
      </c>
    </row>
    <row r="43" customFormat="false" ht="15" hidden="false" customHeight="false" outlineLevel="0" collapsed="false">
      <c r="A43" s="22" t="n">
        <v>40</v>
      </c>
      <c r="B43" s="22" t="n">
        <v>70</v>
      </c>
      <c r="C43" s="26" t="n">
        <v>4.2</v>
      </c>
      <c r="D43" s="27" t="n">
        <v>4</v>
      </c>
      <c r="E43" s="129" t="s">
        <v>16</v>
      </c>
      <c r="F43" s="20" t="s">
        <v>7</v>
      </c>
    </row>
    <row r="44" customFormat="false" ht="15" hidden="false" customHeight="false" outlineLevel="0" collapsed="false">
      <c r="A44" s="22" t="n">
        <v>41</v>
      </c>
      <c r="B44" s="22" t="n">
        <v>92</v>
      </c>
      <c r="C44" s="23" t="n">
        <v>4.2</v>
      </c>
      <c r="D44" s="25" t="n">
        <v>4</v>
      </c>
      <c r="E44" s="130" t="s">
        <v>16</v>
      </c>
      <c r="F44" s="20" t="s">
        <v>7</v>
      </c>
    </row>
    <row r="45" customFormat="false" ht="15" hidden="false" customHeight="false" outlineLevel="0" collapsed="false">
      <c r="A45" s="22" t="n">
        <v>42</v>
      </c>
      <c r="B45" s="22" t="n">
        <v>182</v>
      </c>
      <c r="C45" s="23" t="n">
        <v>4.17</v>
      </c>
      <c r="D45" s="25" t="n">
        <v>4</v>
      </c>
      <c r="E45" s="130" t="s">
        <v>16</v>
      </c>
      <c r="F45" s="20" t="s">
        <v>7</v>
      </c>
    </row>
    <row r="46" customFormat="false" ht="15" hidden="false" customHeight="false" outlineLevel="0" collapsed="false">
      <c r="A46" s="22" t="n">
        <v>43</v>
      </c>
      <c r="B46" s="22" t="n">
        <v>75</v>
      </c>
      <c r="C46" s="26" t="n">
        <v>4.16</v>
      </c>
      <c r="D46" s="27" t="n">
        <v>5</v>
      </c>
      <c r="E46" s="129" t="s">
        <v>16</v>
      </c>
      <c r="F46" s="20" t="s">
        <v>7</v>
      </c>
    </row>
    <row r="47" customFormat="false" ht="15" hidden="false" customHeight="false" outlineLevel="0" collapsed="false">
      <c r="A47" s="22" t="n">
        <v>44</v>
      </c>
      <c r="B47" s="22" t="n">
        <v>37</v>
      </c>
      <c r="C47" s="26" t="n">
        <v>4.16</v>
      </c>
      <c r="D47" s="27" t="n">
        <v>4</v>
      </c>
      <c r="E47" s="129" t="s">
        <v>16</v>
      </c>
      <c r="F47" s="20" t="s">
        <v>7</v>
      </c>
    </row>
    <row r="48" customFormat="false" ht="15" hidden="false" customHeight="false" outlineLevel="0" collapsed="false">
      <c r="A48" s="22" t="n">
        <v>45</v>
      </c>
      <c r="B48" s="22" t="n">
        <v>52</v>
      </c>
      <c r="C48" s="26" t="n">
        <v>4.16</v>
      </c>
      <c r="D48" s="27" t="n">
        <v>4</v>
      </c>
      <c r="E48" s="129" t="s">
        <v>16</v>
      </c>
      <c r="F48" s="20" t="s">
        <v>7</v>
      </c>
    </row>
    <row r="49" customFormat="false" ht="15" hidden="false" customHeight="false" outlineLevel="0" collapsed="false">
      <c r="A49" s="22" t="n">
        <v>46</v>
      </c>
      <c r="B49" s="22" t="n">
        <v>99</v>
      </c>
      <c r="C49" s="26" t="n">
        <v>4.15</v>
      </c>
      <c r="D49" s="27" t="n">
        <v>4</v>
      </c>
      <c r="E49" s="129" t="s">
        <v>16</v>
      </c>
      <c r="F49" s="20" t="s">
        <v>7</v>
      </c>
    </row>
    <row r="50" customFormat="false" ht="15" hidden="false" customHeight="false" outlineLevel="0" collapsed="false">
      <c r="A50" s="22" t="n">
        <v>47</v>
      </c>
      <c r="B50" s="22" t="n">
        <v>101</v>
      </c>
      <c r="C50" s="26" t="n">
        <v>4.15</v>
      </c>
      <c r="D50" s="27" t="n">
        <v>4</v>
      </c>
      <c r="E50" s="129" t="s">
        <v>16</v>
      </c>
      <c r="F50" s="20" t="s">
        <v>7</v>
      </c>
    </row>
    <row r="51" customFormat="false" ht="15" hidden="false" customHeight="false" outlineLevel="0" collapsed="false">
      <c r="A51" s="22" t="n">
        <v>48</v>
      </c>
      <c r="B51" s="22" t="n">
        <v>127</v>
      </c>
      <c r="C51" s="23" t="n">
        <v>4.15</v>
      </c>
      <c r="D51" s="25" t="n">
        <v>4</v>
      </c>
      <c r="E51" s="130" t="s">
        <v>16</v>
      </c>
      <c r="F51" s="20" t="s">
        <v>7</v>
      </c>
    </row>
    <row r="52" customFormat="false" ht="15" hidden="false" customHeight="false" outlineLevel="0" collapsed="false">
      <c r="A52" s="22" t="n">
        <v>49</v>
      </c>
      <c r="B52" s="22" t="n">
        <v>69</v>
      </c>
      <c r="C52" s="23" t="n">
        <v>4.15</v>
      </c>
      <c r="D52" s="25" t="n">
        <v>3</v>
      </c>
      <c r="E52" s="130" t="s">
        <v>16</v>
      </c>
      <c r="F52" s="20" t="s">
        <v>7</v>
      </c>
    </row>
    <row r="53" customFormat="false" ht="15" hidden="false" customHeight="false" outlineLevel="0" collapsed="false">
      <c r="A53" s="22" t="n">
        <v>50</v>
      </c>
      <c r="B53" s="22" t="n">
        <v>51</v>
      </c>
      <c r="C53" s="26" t="n">
        <v>4.14</v>
      </c>
      <c r="D53" s="27" t="n">
        <v>4</v>
      </c>
      <c r="E53" s="129" t="s">
        <v>16</v>
      </c>
      <c r="F53" s="20" t="s">
        <v>7</v>
      </c>
    </row>
    <row r="54" customFormat="false" ht="15" hidden="false" customHeight="false" outlineLevel="0" collapsed="false">
      <c r="A54" s="22" t="n">
        <v>51</v>
      </c>
      <c r="B54" s="22" t="n">
        <v>59</v>
      </c>
      <c r="C54" s="26" t="n">
        <v>4.14</v>
      </c>
      <c r="D54" s="27" t="n">
        <v>4</v>
      </c>
      <c r="E54" s="129" t="s">
        <v>16</v>
      </c>
      <c r="F54" s="20" t="s">
        <v>7</v>
      </c>
    </row>
    <row r="55" customFormat="false" ht="15" hidden="false" customHeight="false" outlineLevel="0" collapsed="false">
      <c r="A55" s="22" t="n">
        <v>52</v>
      </c>
      <c r="B55" s="22" t="n">
        <v>77</v>
      </c>
      <c r="C55" s="26" t="n">
        <v>4.14</v>
      </c>
      <c r="D55" s="27" t="n">
        <v>4</v>
      </c>
      <c r="E55" s="129" t="s">
        <v>16</v>
      </c>
      <c r="F55" s="20" t="s">
        <v>7</v>
      </c>
    </row>
    <row r="56" customFormat="false" ht="15" hidden="false" customHeight="false" outlineLevel="0" collapsed="false">
      <c r="A56" s="22" t="n">
        <v>53</v>
      </c>
      <c r="B56" s="22" t="n">
        <v>88</v>
      </c>
      <c r="C56" s="23" t="n">
        <v>4.14</v>
      </c>
      <c r="D56" s="25" t="n">
        <v>4</v>
      </c>
      <c r="E56" s="130" t="s">
        <v>16</v>
      </c>
      <c r="F56" s="20" t="s">
        <v>7</v>
      </c>
    </row>
    <row r="57" customFormat="false" ht="15" hidden="false" customHeight="false" outlineLevel="0" collapsed="false">
      <c r="A57" s="22" t="n">
        <v>54</v>
      </c>
      <c r="B57" s="22" t="n">
        <v>178</v>
      </c>
      <c r="C57" s="23" t="n">
        <v>4.13</v>
      </c>
      <c r="D57" s="25" t="n">
        <v>3</v>
      </c>
      <c r="E57" s="130" t="s">
        <v>16</v>
      </c>
      <c r="F57" s="20" t="s">
        <v>7</v>
      </c>
    </row>
    <row r="58" customFormat="false" ht="15" hidden="false" customHeight="false" outlineLevel="0" collapsed="false">
      <c r="A58" s="22" t="n">
        <v>55</v>
      </c>
      <c r="B58" s="22" t="n">
        <v>130</v>
      </c>
      <c r="C58" s="23" t="n">
        <v>4.11</v>
      </c>
      <c r="D58" s="25" t="n">
        <v>4</v>
      </c>
      <c r="E58" s="130" t="s">
        <v>16</v>
      </c>
      <c r="F58" s="20" t="s">
        <v>7</v>
      </c>
    </row>
    <row r="59" customFormat="false" ht="15" hidden="false" customHeight="false" outlineLevel="0" collapsed="false">
      <c r="A59" s="22" t="n">
        <v>56</v>
      </c>
      <c r="B59" s="22" t="n">
        <v>180</v>
      </c>
      <c r="C59" s="23" t="n">
        <v>4.1</v>
      </c>
      <c r="D59" s="25" t="n">
        <v>5</v>
      </c>
      <c r="E59" s="130" t="s">
        <v>16</v>
      </c>
      <c r="F59" s="20" t="s">
        <v>7</v>
      </c>
    </row>
    <row r="60" customFormat="false" ht="15" hidden="false" customHeight="false" outlineLevel="0" collapsed="false">
      <c r="A60" s="22" t="n">
        <v>57</v>
      </c>
      <c r="B60" s="22" t="n">
        <v>8</v>
      </c>
      <c r="C60" s="26" t="n">
        <v>4.1</v>
      </c>
      <c r="D60" s="27" t="n">
        <v>4</v>
      </c>
      <c r="E60" s="130" t="s">
        <v>16</v>
      </c>
      <c r="F60" s="20" t="s">
        <v>7</v>
      </c>
    </row>
    <row r="61" customFormat="false" ht="15" hidden="false" customHeight="false" outlineLevel="0" collapsed="false">
      <c r="A61" s="22" t="n">
        <v>58</v>
      </c>
      <c r="B61" s="22" t="n">
        <v>78</v>
      </c>
      <c r="C61" s="26" t="n">
        <v>4.1</v>
      </c>
      <c r="D61" s="27" t="n">
        <v>4</v>
      </c>
      <c r="E61" s="129" t="s">
        <v>16</v>
      </c>
      <c r="F61" s="20" t="s">
        <v>7</v>
      </c>
    </row>
    <row r="62" customFormat="false" ht="15" hidden="false" customHeight="false" outlineLevel="0" collapsed="false">
      <c r="A62" s="22" t="n">
        <v>59</v>
      </c>
      <c r="B62" s="22" t="n">
        <v>96</v>
      </c>
      <c r="C62" s="23" t="n">
        <v>4.1</v>
      </c>
      <c r="D62" s="25" t="n">
        <v>4</v>
      </c>
      <c r="E62" s="130" t="s">
        <v>16</v>
      </c>
      <c r="F62" s="20" t="s">
        <v>7</v>
      </c>
    </row>
    <row r="63" customFormat="false" ht="15" hidden="false" customHeight="false" outlineLevel="0" collapsed="false">
      <c r="A63" s="22" t="n">
        <v>60</v>
      </c>
      <c r="B63" s="22" t="n">
        <v>176</v>
      </c>
      <c r="C63" s="23" t="n">
        <v>4.09</v>
      </c>
      <c r="D63" s="25" t="n">
        <v>4</v>
      </c>
      <c r="E63" s="130" t="s">
        <v>16</v>
      </c>
      <c r="F63" s="20" t="s">
        <v>7</v>
      </c>
    </row>
    <row r="64" customFormat="false" ht="15" hidden="false" customHeight="false" outlineLevel="0" collapsed="false">
      <c r="A64" s="22" t="n">
        <v>61</v>
      </c>
      <c r="B64" s="22" t="n">
        <v>49</v>
      </c>
      <c r="C64" s="23" t="n">
        <v>4.05</v>
      </c>
      <c r="D64" s="25" t="n">
        <v>4</v>
      </c>
      <c r="E64" s="130" t="s">
        <v>16</v>
      </c>
      <c r="F64" s="20" t="s">
        <v>7</v>
      </c>
    </row>
    <row r="65" customFormat="false" ht="15" hidden="false" customHeight="false" outlineLevel="0" collapsed="false">
      <c r="A65" s="22" t="n">
        <v>62</v>
      </c>
      <c r="B65" s="22" t="n">
        <v>68</v>
      </c>
      <c r="C65" s="26" t="n">
        <v>4.05</v>
      </c>
      <c r="D65" s="27" t="n">
        <v>4</v>
      </c>
      <c r="E65" s="129" t="s">
        <v>16</v>
      </c>
      <c r="F65" s="20" t="s">
        <v>7</v>
      </c>
    </row>
    <row r="66" customFormat="false" ht="15" hidden="false" customHeight="false" outlineLevel="0" collapsed="false">
      <c r="A66" s="22" t="n">
        <v>63</v>
      </c>
      <c r="B66" s="22" t="n">
        <v>179</v>
      </c>
      <c r="C66" s="23" t="n">
        <v>4.05</v>
      </c>
      <c r="D66" s="25" t="n">
        <v>4</v>
      </c>
      <c r="E66" s="130" t="s">
        <v>16</v>
      </c>
      <c r="F66" s="20" t="s">
        <v>7</v>
      </c>
    </row>
    <row r="67" customFormat="false" ht="15" hidden="false" customHeight="false" outlineLevel="0" collapsed="false">
      <c r="A67" s="22" t="n">
        <v>64</v>
      </c>
      <c r="B67" s="22" t="n">
        <v>87</v>
      </c>
      <c r="C67" s="26" t="n">
        <v>4.04</v>
      </c>
      <c r="D67" s="27" t="n">
        <v>4</v>
      </c>
      <c r="E67" s="129" t="s">
        <v>16</v>
      </c>
      <c r="F67" s="20" t="s">
        <v>7</v>
      </c>
    </row>
    <row r="68" customFormat="false" ht="15" hidden="false" customHeight="false" outlineLevel="0" collapsed="false">
      <c r="A68" s="22" t="n">
        <v>65</v>
      </c>
      <c r="B68" s="22" t="n">
        <v>108</v>
      </c>
      <c r="C68" s="26" t="n">
        <v>4.04</v>
      </c>
      <c r="D68" s="27" t="n">
        <v>4</v>
      </c>
      <c r="E68" s="129" t="s">
        <v>16</v>
      </c>
      <c r="F68" s="20" t="s">
        <v>7</v>
      </c>
    </row>
    <row r="69" customFormat="false" ht="15" hidden="false" customHeight="false" outlineLevel="0" collapsed="false">
      <c r="A69" s="22" t="n">
        <v>66</v>
      </c>
      <c r="B69" s="22" t="n">
        <v>3</v>
      </c>
      <c r="C69" s="26" t="n">
        <v>4</v>
      </c>
      <c r="D69" s="27" t="n">
        <v>4</v>
      </c>
      <c r="E69" s="129" t="s">
        <v>16</v>
      </c>
      <c r="F69" s="20" t="s">
        <v>7</v>
      </c>
    </row>
    <row r="70" customFormat="false" ht="15" hidden="false" customHeight="false" outlineLevel="0" collapsed="false">
      <c r="A70" s="22" t="n">
        <v>67</v>
      </c>
      <c r="B70" s="22" t="n">
        <v>22</v>
      </c>
      <c r="C70" s="68" t="n">
        <v>4</v>
      </c>
      <c r="D70" s="27" t="n">
        <v>4</v>
      </c>
      <c r="E70" s="146" t="s">
        <v>16</v>
      </c>
      <c r="F70" s="20" t="s">
        <v>7</v>
      </c>
    </row>
    <row r="71" customFormat="false" ht="15" hidden="false" customHeight="false" outlineLevel="0" collapsed="false">
      <c r="A71" s="22" t="n">
        <v>68</v>
      </c>
      <c r="B71" s="22" t="n">
        <v>138</v>
      </c>
      <c r="C71" s="23" t="n">
        <v>4</v>
      </c>
      <c r="D71" s="25" t="n">
        <v>4</v>
      </c>
      <c r="E71" s="130" t="s">
        <v>16</v>
      </c>
      <c r="F71" s="20" t="s">
        <v>7</v>
      </c>
    </row>
    <row r="72" customFormat="false" ht="15" hidden="false" customHeight="false" outlineLevel="0" collapsed="false">
      <c r="A72" s="22" t="n">
        <v>69</v>
      </c>
      <c r="B72" s="22" t="n">
        <v>79</v>
      </c>
      <c r="C72" s="26" t="n">
        <v>4</v>
      </c>
      <c r="D72" s="27" t="n">
        <v>3</v>
      </c>
      <c r="E72" s="129" t="s">
        <v>16</v>
      </c>
      <c r="F72" s="20" t="s">
        <v>7</v>
      </c>
    </row>
    <row r="73" customFormat="false" ht="15" hidden="false" customHeight="false" outlineLevel="0" collapsed="false">
      <c r="A73" s="22" t="n">
        <v>70</v>
      </c>
      <c r="B73" s="22" t="n">
        <v>155</v>
      </c>
      <c r="C73" s="23" t="n">
        <v>4</v>
      </c>
      <c r="D73" s="25" t="n">
        <v>3</v>
      </c>
      <c r="E73" s="130" t="s">
        <v>16</v>
      </c>
      <c r="F73" s="20" t="s">
        <v>7</v>
      </c>
    </row>
    <row r="74" customFormat="false" ht="15" hidden="false" customHeight="false" outlineLevel="0" collapsed="false">
      <c r="A74" s="22" t="n">
        <v>71</v>
      </c>
      <c r="B74" s="22" t="n">
        <v>47</v>
      </c>
      <c r="C74" s="26" t="n">
        <v>3.95</v>
      </c>
      <c r="D74" s="27" t="n">
        <v>4</v>
      </c>
      <c r="E74" s="129" t="s">
        <v>16</v>
      </c>
      <c r="F74" s="20" t="s">
        <v>7</v>
      </c>
    </row>
    <row r="75" customFormat="false" ht="15" hidden="false" customHeight="false" outlineLevel="0" collapsed="false">
      <c r="A75" s="22" t="n">
        <v>72</v>
      </c>
      <c r="B75" s="22" t="n">
        <v>162</v>
      </c>
      <c r="C75" s="23" t="n">
        <v>3.95</v>
      </c>
      <c r="D75" s="25" t="n">
        <v>4</v>
      </c>
      <c r="E75" s="130" t="s">
        <v>16</v>
      </c>
      <c r="F75" s="20" t="s">
        <v>7</v>
      </c>
    </row>
    <row r="76" customFormat="false" ht="15" hidden="false" customHeight="false" outlineLevel="0" collapsed="false">
      <c r="A76" s="22" t="n">
        <v>73</v>
      </c>
      <c r="B76" s="22" t="n">
        <v>149</v>
      </c>
      <c r="C76" s="23" t="n">
        <v>3.95</v>
      </c>
      <c r="D76" s="25" t="n">
        <v>3</v>
      </c>
      <c r="E76" s="130" t="s">
        <v>16</v>
      </c>
      <c r="F76" s="20" t="s">
        <v>7</v>
      </c>
    </row>
    <row r="77" s="21" customFormat="true" ht="15" hidden="false" customHeight="false" outlineLevel="0" collapsed="false">
      <c r="A77" s="22" t="n">
        <v>74</v>
      </c>
      <c r="B77" s="22" t="n">
        <v>168</v>
      </c>
      <c r="C77" s="23" t="n">
        <v>3.95</v>
      </c>
      <c r="D77" s="25" t="n">
        <v>3</v>
      </c>
      <c r="E77" s="130" t="s">
        <v>16</v>
      </c>
      <c r="F77" s="20" t="s">
        <v>7</v>
      </c>
    </row>
    <row r="78" customFormat="false" ht="15.75" hidden="false" customHeight="false" outlineLevel="0" collapsed="false">
      <c r="A78" s="32" t="n">
        <v>75</v>
      </c>
      <c r="B78" s="32" t="n">
        <v>1</v>
      </c>
      <c r="C78" s="60" t="n">
        <v>3.9</v>
      </c>
      <c r="D78" s="61" t="n">
        <v>4</v>
      </c>
      <c r="E78" s="133" t="s">
        <v>16</v>
      </c>
      <c r="F78" s="35" t="s">
        <v>7</v>
      </c>
      <c r="G78" s="62"/>
    </row>
    <row r="79" customFormat="false" ht="15" hidden="false" customHeight="false" outlineLevel="0" collapsed="false">
      <c r="A79" s="37" t="n">
        <v>76</v>
      </c>
      <c r="B79" s="37" t="n">
        <v>91</v>
      </c>
      <c r="C79" s="119" t="n">
        <v>3.89</v>
      </c>
      <c r="D79" s="120" t="n">
        <v>4</v>
      </c>
      <c r="E79" s="134" t="s">
        <v>16</v>
      </c>
      <c r="F79" s="40" t="s">
        <v>7</v>
      </c>
    </row>
    <row r="80" customFormat="false" ht="15" hidden="false" customHeight="false" outlineLevel="0" collapsed="false">
      <c r="A80" s="22" t="n">
        <v>77</v>
      </c>
      <c r="B80" s="22" t="n">
        <v>181</v>
      </c>
      <c r="C80" s="23" t="n">
        <v>3.85</v>
      </c>
      <c r="D80" s="25" t="n">
        <v>4</v>
      </c>
      <c r="E80" s="130" t="s">
        <v>16</v>
      </c>
      <c r="F80" s="20" t="s">
        <v>7</v>
      </c>
    </row>
    <row r="81" customFormat="false" ht="15" hidden="false" customHeight="false" outlineLevel="0" collapsed="false">
      <c r="A81" s="22" t="n">
        <v>78</v>
      </c>
      <c r="B81" s="22" t="n">
        <v>32</v>
      </c>
      <c r="C81" s="26" t="n">
        <v>3.85</v>
      </c>
      <c r="D81" s="27" t="n">
        <v>3</v>
      </c>
      <c r="E81" s="129" t="s">
        <v>16</v>
      </c>
      <c r="F81" s="20" t="s">
        <v>7</v>
      </c>
    </row>
    <row r="82" customFormat="false" ht="15" hidden="false" customHeight="false" outlineLevel="0" collapsed="false">
      <c r="A82" s="22" t="n">
        <v>79</v>
      </c>
      <c r="B82" s="22" t="n">
        <v>175</v>
      </c>
      <c r="C82" s="23" t="n">
        <v>3.82</v>
      </c>
      <c r="D82" s="25" t="n">
        <v>4</v>
      </c>
      <c r="E82" s="130" t="s">
        <v>16</v>
      </c>
      <c r="F82" s="20" t="s">
        <v>7</v>
      </c>
    </row>
    <row r="83" customFormat="false" ht="15" hidden="false" customHeight="false" outlineLevel="0" collapsed="false">
      <c r="A83" s="22" t="n">
        <v>80</v>
      </c>
      <c r="B83" s="22" t="n">
        <v>94</v>
      </c>
      <c r="C83" s="23" t="n">
        <v>3.8</v>
      </c>
      <c r="D83" s="25" t="n">
        <v>4</v>
      </c>
      <c r="E83" s="130" t="s">
        <v>16</v>
      </c>
      <c r="F83" s="20" t="s">
        <v>7</v>
      </c>
    </row>
    <row r="84" customFormat="false" ht="15" hidden="false" customHeight="false" outlineLevel="0" collapsed="false">
      <c r="A84" s="22" t="n">
        <v>81</v>
      </c>
      <c r="B84" s="22" t="n">
        <v>145</v>
      </c>
      <c r="C84" s="23" t="n">
        <v>3.73</v>
      </c>
      <c r="D84" s="25" t="n">
        <v>4</v>
      </c>
      <c r="E84" s="130" t="s">
        <v>16</v>
      </c>
      <c r="F84" s="20" t="s">
        <v>7</v>
      </c>
    </row>
    <row r="85" s="21" customFormat="true" ht="15" hidden="false" customHeight="false" outlineLevel="0" collapsed="false">
      <c r="A85" s="22" t="n">
        <v>82</v>
      </c>
      <c r="B85" s="22" t="n">
        <v>119</v>
      </c>
      <c r="C85" s="26" t="n">
        <v>3.65</v>
      </c>
      <c r="D85" s="27" t="n">
        <v>3</v>
      </c>
      <c r="E85" s="129" t="s">
        <v>16</v>
      </c>
      <c r="F85" s="20" t="s">
        <v>7</v>
      </c>
    </row>
    <row r="86" customFormat="false" ht="15" hidden="false" customHeight="false" outlineLevel="0" collapsed="false">
      <c r="A86" s="22" t="n">
        <v>83</v>
      </c>
      <c r="B86" s="22" t="n">
        <v>62</v>
      </c>
      <c r="C86" s="26" t="n">
        <v>3.52</v>
      </c>
      <c r="D86" s="27" t="n">
        <v>3</v>
      </c>
      <c r="E86" s="129" t="s">
        <v>16</v>
      </c>
      <c r="F86" s="20" t="s">
        <v>7</v>
      </c>
    </row>
    <row r="87" customFormat="false" ht="15" hidden="false" customHeight="false" outlineLevel="0" collapsed="false">
      <c r="A87" s="22" t="n">
        <v>84</v>
      </c>
      <c r="B87" s="22" t="n">
        <v>80</v>
      </c>
      <c r="C87" s="23" t="n">
        <v>4.6</v>
      </c>
      <c r="D87" s="25" t="n">
        <v>4</v>
      </c>
      <c r="E87" s="130" t="s">
        <v>16</v>
      </c>
      <c r="F87" s="43" t="s">
        <v>8</v>
      </c>
    </row>
    <row r="88" customFormat="false" ht="15" hidden="false" customHeight="false" outlineLevel="0" collapsed="false">
      <c r="A88" s="22" t="n">
        <v>85</v>
      </c>
      <c r="B88" s="22" t="n">
        <v>57</v>
      </c>
      <c r="C88" s="26" t="n">
        <v>4.57</v>
      </c>
      <c r="D88" s="27" t="n">
        <v>5</v>
      </c>
      <c r="E88" s="129" t="s">
        <v>16</v>
      </c>
      <c r="F88" s="43" t="s">
        <v>8</v>
      </c>
    </row>
    <row r="89" customFormat="false" ht="15" hidden="false" customHeight="false" outlineLevel="0" collapsed="false">
      <c r="A89" s="22" t="n">
        <v>86</v>
      </c>
      <c r="B89" s="22" t="n">
        <v>61</v>
      </c>
      <c r="C89" s="26" t="n">
        <v>4.55</v>
      </c>
      <c r="D89" s="147" t="n">
        <v>5</v>
      </c>
      <c r="E89" s="129" t="s">
        <v>16</v>
      </c>
      <c r="F89" s="43" t="s">
        <v>8</v>
      </c>
    </row>
    <row r="90" customFormat="false" ht="15" hidden="false" customHeight="false" outlineLevel="0" collapsed="false">
      <c r="A90" s="22" t="n">
        <v>87</v>
      </c>
      <c r="B90" s="22" t="n">
        <v>33</v>
      </c>
      <c r="C90" s="26" t="n">
        <v>4.5</v>
      </c>
      <c r="D90" s="27" t="n">
        <v>5</v>
      </c>
      <c r="E90" s="129" t="s">
        <v>16</v>
      </c>
      <c r="F90" s="43" t="s">
        <v>8</v>
      </c>
    </row>
    <row r="91" customFormat="false" ht="15" hidden="false" customHeight="false" outlineLevel="0" collapsed="false">
      <c r="A91" s="22" t="n">
        <v>88</v>
      </c>
      <c r="B91" s="22" t="n">
        <v>157</v>
      </c>
      <c r="C91" s="23" t="n">
        <v>4.5</v>
      </c>
      <c r="D91" s="25" t="n">
        <v>5</v>
      </c>
      <c r="E91" s="130" t="s">
        <v>16</v>
      </c>
      <c r="F91" s="43" t="s">
        <v>8</v>
      </c>
    </row>
    <row r="92" customFormat="false" ht="15" hidden="false" customHeight="false" outlineLevel="0" collapsed="false">
      <c r="A92" s="22" t="n">
        <v>89</v>
      </c>
      <c r="B92" s="22" t="n">
        <v>5</v>
      </c>
      <c r="C92" s="26" t="n">
        <v>4.44</v>
      </c>
      <c r="D92" s="27" t="n">
        <v>4</v>
      </c>
      <c r="E92" s="130" t="s">
        <v>16</v>
      </c>
      <c r="F92" s="43" t="s">
        <v>8</v>
      </c>
    </row>
    <row r="93" customFormat="false" ht="15" hidden="false" customHeight="false" outlineLevel="0" collapsed="false">
      <c r="A93" s="22" t="n">
        <v>90</v>
      </c>
      <c r="B93" s="22" t="n">
        <v>174</v>
      </c>
      <c r="C93" s="23" t="n">
        <v>4.42</v>
      </c>
      <c r="D93" s="25" t="n">
        <v>5</v>
      </c>
      <c r="E93" s="130" t="s">
        <v>16</v>
      </c>
      <c r="F93" s="43" t="s">
        <v>8</v>
      </c>
    </row>
    <row r="94" customFormat="false" ht="15" hidden="false" customHeight="false" outlineLevel="0" collapsed="false">
      <c r="A94" s="22" t="n">
        <v>91</v>
      </c>
      <c r="B94" s="22" t="n">
        <v>20</v>
      </c>
      <c r="C94" s="26" t="n">
        <v>4.42</v>
      </c>
      <c r="D94" s="27" t="n">
        <v>4</v>
      </c>
      <c r="E94" s="129" t="s">
        <v>16</v>
      </c>
      <c r="F94" s="42" t="s">
        <v>8</v>
      </c>
    </row>
    <row r="95" s="21" customFormat="true" ht="15" hidden="false" customHeight="false" outlineLevel="0" collapsed="false">
      <c r="A95" s="22" t="n">
        <v>92</v>
      </c>
      <c r="B95" s="22" t="n">
        <v>55</v>
      </c>
      <c r="C95" s="26" t="n">
        <v>4.31</v>
      </c>
      <c r="D95" s="27" t="n">
        <v>4</v>
      </c>
      <c r="E95" s="129" t="s">
        <v>16</v>
      </c>
      <c r="F95" s="43" t="s">
        <v>8</v>
      </c>
    </row>
    <row r="96" customFormat="false" ht="15" hidden="false" customHeight="false" outlineLevel="0" collapsed="false">
      <c r="A96" s="22" t="n">
        <v>93</v>
      </c>
      <c r="B96" s="22" t="n">
        <v>166</v>
      </c>
      <c r="C96" s="23" t="n">
        <v>4.27</v>
      </c>
      <c r="D96" s="25" t="n">
        <v>4</v>
      </c>
      <c r="E96" s="130" t="s">
        <v>16</v>
      </c>
      <c r="F96" s="43" t="s">
        <v>8</v>
      </c>
    </row>
    <row r="97" customFormat="false" ht="15" hidden="false" customHeight="false" outlineLevel="0" collapsed="false">
      <c r="A97" s="22" t="n">
        <v>94</v>
      </c>
      <c r="B97" s="22" t="n">
        <v>84</v>
      </c>
      <c r="C97" s="26" t="n">
        <v>4.21</v>
      </c>
      <c r="D97" s="27" t="n">
        <v>5</v>
      </c>
      <c r="E97" s="129" t="s">
        <v>16</v>
      </c>
      <c r="F97" s="43" t="s">
        <v>8</v>
      </c>
    </row>
    <row r="98" customFormat="false" ht="15" hidden="false" customHeight="false" outlineLevel="0" collapsed="false">
      <c r="A98" s="22" t="n">
        <v>95</v>
      </c>
      <c r="B98" s="22" t="n">
        <v>9</v>
      </c>
      <c r="C98" s="26" t="n">
        <v>4.16</v>
      </c>
      <c r="D98" s="27" t="n">
        <v>4</v>
      </c>
      <c r="E98" s="129" t="s">
        <v>16</v>
      </c>
      <c r="F98" s="43" t="s">
        <v>8</v>
      </c>
    </row>
    <row r="99" customFormat="false" ht="15" hidden="false" customHeight="false" outlineLevel="0" collapsed="false">
      <c r="A99" s="22" t="n">
        <v>96</v>
      </c>
      <c r="B99" s="22" t="n">
        <v>164</v>
      </c>
      <c r="C99" s="23" t="n">
        <v>4.16</v>
      </c>
      <c r="D99" s="25" t="n">
        <v>4</v>
      </c>
      <c r="E99" s="130" t="s">
        <v>16</v>
      </c>
      <c r="F99" s="43" t="s">
        <v>8</v>
      </c>
    </row>
    <row r="100" customFormat="false" ht="15" hidden="false" customHeight="false" outlineLevel="0" collapsed="false">
      <c r="A100" s="22" t="n">
        <v>97</v>
      </c>
      <c r="B100" s="22" t="n">
        <v>89</v>
      </c>
      <c r="C100" s="26" t="n">
        <v>4.1</v>
      </c>
      <c r="D100" s="27" t="n">
        <v>4</v>
      </c>
      <c r="E100" s="129" t="s">
        <v>16</v>
      </c>
      <c r="F100" s="42" t="s">
        <v>8</v>
      </c>
    </row>
    <row r="101" customFormat="false" ht="15" hidden="false" customHeight="false" outlineLevel="0" collapsed="false">
      <c r="A101" s="22" t="n">
        <v>98</v>
      </c>
      <c r="B101" s="22" t="n">
        <v>118</v>
      </c>
      <c r="C101" s="26" t="n">
        <v>4.05</v>
      </c>
      <c r="D101" s="27" t="n">
        <v>4</v>
      </c>
      <c r="E101" s="129" t="s">
        <v>16</v>
      </c>
      <c r="F101" s="43" t="s">
        <v>8</v>
      </c>
    </row>
    <row r="102" customFormat="false" ht="15" hidden="false" customHeight="false" outlineLevel="0" collapsed="false">
      <c r="A102" s="22" t="n">
        <v>99</v>
      </c>
      <c r="B102" s="22" t="n">
        <v>6</v>
      </c>
      <c r="C102" s="26" t="n">
        <v>4</v>
      </c>
      <c r="D102" s="27" t="n">
        <v>4</v>
      </c>
      <c r="E102" s="130" t="s">
        <v>16</v>
      </c>
      <c r="F102" s="43" t="s">
        <v>8</v>
      </c>
    </row>
    <row r="103" customFormat="false" ht="15" hidden="false" customHeight="false" outlineLevel="0" collapsed="false">
      <c r="A103" s="22" t="n">
        <v>100</v>
      </c>
      <c r="B103" s="22" t="n">
        <v>133</v>
      </c>
      <c r="C103" s="23" t="n">
        <v>3.94</v>
      </c>
      <c r="D103" s="25" t="n">
        <v>4</v>
      </c>
      <c r="E103" s="130" t="s">
        <v>16</v>
      </c>
      <c r="F103" s="43" t="s">
        <v>8</v>
      </c>
    </row>
    <row r="104" customFormat="false" ht="15" hidden="false" customHeight="false" outlineLevel="0" collapsed="false">
      <c r="A104" s="22" t="n">
        <v>101</v>
      </c>
      <c r="B104" s="22" t="n">
        <v>38</v>
      </c>
      <c r="C104" s="26" t="n">
        <v>3.86</v>
      </c>
      <c r="D104" s="27" t="n">
        <v>4</v>
      </c>
      <c r="E104" s="129" t="s">
        <v>16</v>
      </c>
      <c r="F104" s="43" t="s">
        <v>8</v>
      </c>
    </row>
    <row r="105" customFormat="false" ht="15" hidden="false" customHeight="false" outlineLevel="0" collapsed="false">
      <c r="A105" s="22" t="n">
        <v>102</v>
      </c>
      <c r="B105" s="22" t="n">
        <v>154</v>
      </c>
      <c r="C105" s="23" t="n">
        <v>3.81</v>
      </c>
      <c r="D105" s="25" t="n">
        <v>4</v>
      </c>
      <c r="E105" s="130" t="s">
        <v>16</v>
      </c>
      <c r="F105" s="43" t="s">
        <v>8</v>
      </c>
    </row>
    <row r="106" customFormat="false" ht="15" hidden="false" customHeight="false" outlineLevel="0" collapsed="false">
      <c r="A106" s="22" t="n">
        <v>103</v>
      </c>
      <c r="B106" s="22" t="n">
        <v>71</v>
      </c>
      <c r="C106" s="26" t="n">
        <v>3.81</v>
      </c>
      <c r="D106" s="27" t="n">
        <v>3</v>
      </c>
      <c r="E106" s="129" t="s">
        <v>16</v>
      </c>
      <c r="F106" s="43" t="s">
        <v>8</v>
      </c>
    </row>
    <row r="107" customFormat="false" ht="15" hidden="false" customHeight="false" outlineLevel="0" collapsed="false">
      <c r="A107" s="22" t="n">
        <v>104</v>
      </c>
      <c r="B107" s="22" t="n">
        <v>111</v>
      </c>
      <c r="C107" s="23" t="n">
        <v>3.8</v>
      </c>
      <c r="D107" s="27" t="n">
        <v>4</v>
      </c>
      <c r="E107" s="129" t="s">
        <v>16</v>
      </c>
      <c r="F107" s="43" t="s">
        <v>8</v>
      </c>
    </row>
    <row r="108" customFormat="false" ht="15" hidden="false" customHeight="false" outlineLevel="0" collapsed="false">
      <c r="A108" s="22" t="n">
        <v>105</v>
      </c>
      <c r="B108" s="22" t="n">
        <v>124</v>
      </c>
      <c r="C108" s="23" t="n">
        <v>3.8</v>
      </c>
      <c r="D108" s="25" t="n">
        <v>4</v>
      </c>
      <c r="E108" s="130" t="s">
        <v>16</v>
      </c>
      <c r="F108" s="42" t="s">
        <v>8</v>
      </c>
    </row>
    <row r="109" customFormat="false" ht="15" hidden="false" customHeight="false" outlineLevel="0" collapsed="false">
      <c r="A109" s="22" t="n">
        <v>106</v>
      </c>
      <c r="B109" s="22" t="n">
        <v>137</v>
      </c>
      <c r="C109" s="23" t="n">
        <v>3.8</v>
      </c>
      <c r="D109" s="25" t="n">
        <v>4</v>
      </c>
      <c r="E109" s="130" t="s">
        <v>16</v>
      </c>
      <c r="F109" s="43" t="s">
        <v>8</v>
      </c>
    </row>
    <row r="110" customFormat="false" ht="15" hidden="false" customHeight="false" outlineLevel="0" collapsed="false">
      <c r="A110" s="22" t="n">
        <v>107</v>
      </c>
      <c r="B110" s="22" t="n">
        <v>45</v>
      </c>
      <c r="C110" s="23" t="n">
        <v>3.78</v>
      </c>
      <c r="D110" s="25" t="n">
        <v>3</v>
      </c>
      <c r="E110" s="130" t="s">
        <v>16</v>
      </c>
      <c r="F110" s="42" t="s">
        <v>8</v>
      </c>
    </row>
    <row r="111" customFormat="false" ht="15" hidden="false" customHeight="false" outlineLevel="0" collapsed="false">
      <c r="A111" s="22" t="n">
        <v>108</v>
      </c>
      <c r="B111" s="22" t="n">
        <v>151</v>
      </c>
      <c r="C111" s="23" t="n">
        <v>3.76</v>
      </c>
      <c r="D111" s="25" t="n">
        <v>3</v>
      </c>
      <c r="E111" s="130" t="s">
        <v>16</v>
      </c>
      <c r="F111" s="43" t="s">
        <v>8</v>
      </c>
    </row>
    <row r="112" customFormat="false" ht="15" hidden="false" customHeight="false" outlineLevel="0" collapsed="false">
      <c r="A112" s="22" t="n">
        <v>109</v>
      </c>
      <c r="B112" s="22" t="n">
        <v>30</v>
      </c>
      <c r="C112" s="23" t="n">
        <v>3.73</v>
      </c>
      <c r="D112" s="25" t="n">
        <v>3</v>
      </c>
      <c r="E112" s="130" t="s">
        <v>16</v>
      </c>
      <c r="F112" s="43" t="s">
        <v>8</v>
      </c>
    </row>
    <row r="113" customFormat="false" ht="15" hidden="false" customHeight="false" outlineLevel="0" collapsed="false">
      <c r="A113" s="22" t="n">
        <v>110</v>
      </c>
      <c r="B113" s="22" t="n">
        <v>73</v>
      </c>
      <c r="C113" s="26" t="n">
        <v>3.73</v>
      </c>
      <c r="D113" s="27" t="n">
        <v>3</v>
      </c>
      <c r="E113" s="129" t="s">
        <v>16</v>
      </c>
      <c r="F113" s="43" t="s">
        <v>8</v>
      </c>
    </row>
    <row r="114" customFormat="false" ht="15" hidden="false" customHeight="false" outlineLevel="0" collapsed="false">
      <c r="A114" s="22" t="n">
        <v>111</v>
      </c>
      <c r="B114" s="22" t="n">
        <v>21</v>
      </c>
      <c r="C114" s="26" t="n">
        <v>3.71</v>
      </c>
      <c r="D114" s="27" t="n">
        <v>3</v>
      </c>
      <c r="E114" s="129" t="s">
        <v>16</v>
      </c>
      <c r="F114" s="43" t="s">
        <v>8</v>
      </c>
    </row>
    <row r="115" customFormat="false" ht="15" hidden="false" customHeight="false" outlineLevel="0" collapsed="false">
      <c r="A115" s="22" t="n">
        <v>112</v>
      </c>
      <c r="B115" s="22" t="n">
        <v>114</v>
      </c>
      <c r="C115" s="23" t="n">
        <v>3.7</v>
      </c>
      <c r="D115" s="25" t="n">
        <v>4</v>
      </c>
      <c r="E115" s="129" t="s">
        <v>16</v>
      </c>
      <c r="F115" s="43" t="s">
        <v>8</v>
      </c>
    </row>
    <row r="116" customFormat="false" ht="15" hidden="false" customHeight="false" outlineLevel="0" collapsed="false">
      <c r="A116" s="22" t="n">
        <v>113</v>
      </c>
      <c r="B116" s="22" t="n">
        <v>10</v>
      </c>
      <c r="C116" s="23" t="n">
        <v>3.68</v>
      </c>
      <c r="D116" s="25" t="n">
        <v>3</v>
      </c>
      <c r="E116" s="129" t="s">
        <v>16</v>
      </c>
      <c r="F116" s="43" t="s">
        <v>8</v>
      </c>
    </row>
    <row r="117" customFormat="false" ht="15" hidden="false" customHeight="false" outlineLevel="0" collapsed="false">
      <c r="A117" s="22" t="n">
        <v>114</v>
      </c>
      <c r="B117" s="22" t="n">
        <v>17</v>
      </c>
      <c r="C117" s="23" t="n">
        <v>3.66</v>
      </c>
      <c r="D117" s="25" t="n">
        <v>3</v>
      </c>
      <c r="E117" s="129" t="s">
        <v>16</v>
      </c>
      <c r="F117" s="43" t="s">
        <v>8</v>
      </c>
    </row>
    <row r="118" customFormat="false" ht="15" hidden="false" customHeight="false" outlineLevel="0" collapsed="false">
      <c r="A118" s="22" t="n">
        <v>115</v>
      </c>
      <c r="B118" s="22" t="n">
        <v>107</v>
      </c>
      <c r="C118" s="23" t="n">
        <v>3.61</v>
      </c>
      <c r="D118" s="25" t="n">
        <v>3</v>
      </c>
      <c r="E118" s="129" t="s">
        <v>16</v>
      </c>
      <c r="F118" s="42" t="s">
        <v>8</v>
      </c>
    </row>
    <row r="119" customFormat="false" ht="15.75" hidden="false" customHeight="false" outlineLevel="0" collapsed="false">
      <c r="A119" s="22" t="n">
        <v>116</v>
      </c>
      <c r="B119" s="22" t="n">
        <v>18</v>
      </c>
      <c r="C119" s="23" t="n">
        <v>3.6</v>
      </c>
      <c r="D119" s="55" t="n">
        <v>4</v>
      </c>
      <c r="E119" s="129" t="s">
        <v>16</v>
      </c>
      <c r="F119" s="43" t="s">
        <v>8</v>
      </c>
    </row>
    <row r="120" customFormat="false" ht="15" hidden="false" customHeight="false" outlineLevel="0" collapsed="false">
      <c r="A120" s="22" t="n">
        <v>117</v>
      </c>
      <c r="B120" s="22" t="n">
        <v>86</v>
      </c>
      <c r="C120" s="23" t="n">
        <v>3.6</v>
      </c>
      <c r="D120" s="25" t="n">
        <v>4</v>
      </c>
      <c r="E120" s="129" t="s">
        <v>16</v>
      </c>
      <c r="F120" s="43" t="s">
        <v>8</v>
      </c>
    </row>
    <row r="121" customFormat="false" ht="15" hidden="false" customHeight="false" outlineLevel="0" collapsed="false">
      <c r="A121" s="22" t="n">
        <v>118</v>
      </c>
      <c r="B121" s="22" t="n">
        <v>16</v>
      </c>
      <c r="C121" s="23" t="n">
        <v>3.55</v>
      </c>
      <c r="D121" s="25" t="n">
        <v>4</v>
      </c>
      <c r="E121" s="129" t="s">
        <v>16</v>
      </c>
      <c r="F121" s="43" t="s">
        <v>8</v>
      </c>
    </row>
    <row r="122" customFormat="false" ht="15" hidden="false" customHeight="false" outlineLevel="0" collapsed="false">
      <c r="A122" s="22" t="n">
        <v>119</v>
      </c>
      <c r="B122" s="22" t="n">
        <v>129</v>
      </c>
      <c r="C122" s="26" t="n">
        <v>3.52</v>
      </c>
      <c r="D122" s="27" t="n">
        <v>3</v>
      </c>
      <c r="E122" s="129" t="s">
        <v>16</v>
      </c>
      <c r="F122" s="43" t="s">
        <v>8</v>
      </c>
    </row>
    <row r="123" customFormat="false" ht="15" hidden="false" customHeight="false" outlineLevel="0" collapsed="false">
      <c r="A123" s="22" t="n">
        <v>120</v>
      </c>
      <c r="B123" s="22" t="n">
        <v>173</v>
      </c>
      <c r="C123" s="23" t="n">
        <v>3.5</v>
      </c>
      <c r="D123" s="25" t="n">
        <v>3</v>
      </c>
      <c r="E123" s="130" t="s">
        <v>16</v>
      </c>
      <c r="F123" s="43" t="s">
        <v>8</v>
      </c>
    </row>
    <row r="124" customFormat="false" ht="15" hidden="false" customHeight="false" outlineLevel="0" collapsed="false">
      <c r="A124" s="22" t="n">
        <v>121</v>
      </c>
      <c r="B124" s="22" t="n">
        <v>98</v>
      </c>
      <c r="C124" s="26" t="n">
        <v>3.47</v>
      </c>
      <c r="D124" s="27" t="n">
        <v>4</v>
      </c>
      <c r="E124" s="129" t="s">
        <v>16</v>
      </c>
      <c r="F124" s="43" t="s">
        <v>8</v>
      </c>
    </row>
    <row r="125" customFormat="false" ht="15" hidden="false" customHeight="false" outlineLevel="0" collapsed="false">
      <c r="A125" s="22" t="n">
        <v>122</v>
      </c>
      <c r="B125" s="22" t="n">
        <v>65</v>
      </c>
      <c r="C125" s="26" t="n">
        <v>3.3</v>
      </c>
      <c r="D125" s="27" t="n">
        <v>3</v>
      </c>
      <c r="E125" s="129" t="s">
        <v>16</v>
      </c>
      <c r="F125" s="43" t="s">
        <v>8</v>
      </c>
    </row>
    <row r="126" customFormat="false" ht="15" hidden="false" customHeight="false" outlineLevel="0" collapsed="false">
      <c r="A126" s="22" t="n">
        <v>123</v>
      </c>
      <c r="B126" s="22" t="n">
        <v>67</v>
      </c>
      <c r="C126" s="23" t="n">
        <v>3.28</v>
      </c>
      <c r="D126" s="25" t="n">
        <v>3</v>
      </c>
      <c r="E126" s="130" t="s">
        <v>16</v>
      </c>
      <c r="F126" s="43" t="s">
        <v>8</v>
      </c>
    </row>
    <row r="127" customFormat="false" ht="15" hidden="false" customHeight="false" outlineLevel="0" collapsed="false">
      <c r="A127" s="22" t="n">
        <v>124</v>
      </c>
      <c r="B127" s="22" t="n">
        <v>44</v>
      </c>
      <c r="C127" s="23" t="n">
        <v>3.22</v>
      </c>
      <c r="D127" s="25" t="n">
        <v>3</v>
      </c>
      <c r="E127" s="130" t="s">
        <v>16</v>
      </c>
      <c r="F127" s="42" t="s">
        <v>8</v>
      </c>
    </row>
    <row r="128" customFormat="false" ht="15" hidden="false" customHeight="false" outlineLevel="0" collapsed="false">
      <c r="A128" s="22" t="n">
        <v>125</v>
      </c>
      <c r="B128" s="22" t="n">
        <v>160</v>
      </c>
      <c r="C128" s="26" t="n">
        <v>4.05</v>
      </c>
      <c r="D128" s="27" t="n">
        <v>4</v>
      </c>
      <c r="E128" s="129"/>
      <c r="F128" s="20" t="s">
        <v>7</v>
      </c>
    </row>
    <row r="129" customFormat="false" ht="15" hidden="false" customHeight="false" outlineLevel="0" collapsed="false">
      <c r="A129" s="22" t="n">
        <v>126</v>
      </c>
      <c r="B129" s="22" t="n">
        <v>48</v>
      </c>
      <c r="C129" s="26" t="n">
        <v>4.68</v>
      </c>
      <c r="D129" s="27" t="n">
        <v>4</v>
      </c>
      <c r="E129" s="129"/>
      <c r="F129" s="42" t="s">
        <v>8</v>
      </c>
    </row>
    <row r="130" customFormat="false" ht="15" hidden="false" customHeight="false" outlineLevel="0" collapsed="false">
      <c r="A130" s="22" t="n">
        <v>127</v>
      </c>
      <c r="B130" s="22" t="n">
        <v>106</v>
      </c>
      <c r="C130" s="26" t="n">
        <v>4.57</v>
      </c>
      <c r="D130" s="27" t="n">
        <v>4</v>
      </c>
      <c r="E130" s="129"/>
      <c r="F130" s="43" t="s">
        <v>8</v>
      </c>
    </row>
    <row r="131" customFormat="false" ht="15" hidden="false" customHeight="false" outlineLevel="0" collapsed="false">
      <c r="A131" s="22" t="n">
        <v>128</v>
      </c>
      <c r="B131" s="22" t="n">
        <v>104</v>
      </c>
      <c r="C131" s="26" t="n">
        <v>4.5</v>
      </c>
      <c r="D131" s="27" t="n">
        <v>5</v>
      </c>
      <c r="E131" s="129"/>
      <c r="F131" s="43" t="s">
        <v>8</v>
      </c>
    </row>
    <row r="132" customFormat="false" ht="15" hidden="false" customHeight="false" outlineLevel="0" collapsed="false">
      <c r="A132" s="22" t="n">
        <v>129</v>
      </c>
      <c r="B132" s="22" t="n">
        <v>12</v>
      </c>
      <c r="C132" s="23" t="n">
        <v>4.28</v>
      </c>
      <c r="D132" s="25" t="n">
        <v>4</v>
      </c>
      <c r="E132" s="130"/>
      <c r="F132" s="43" t="s">
        <v>8</v>
      </c>
    </row>
    <row r="133" customFormat="false" ht="15" hidden="false" customHeight="false" outlineLevel="0" collapsed="false">
      <c r="A133" s="22" t="n">
        <v>130</v>
      </c>
      <c r="B133" s="22" t="n">
        <v>14</v>
      </c>
      <c r="C133" s="26" t="n">
        <v>4.26</v>
      </c>
      <c r="D133" s="25" t="n">
        <v>4</v>
      </c>
      <c r="E133" s="129"/>
      <c r="F133" s="43" t="s">
        <v>8</v>
      </c>
    </row>
    <row r="134" customFormat="false" ht="15" hidden="false" customHeight="false" outlineLevel="0" collapsed="false">
      <c r="A134" s="22" t="n">
        <v>131</v>
      </c>
      <c r="B134" s="22" t="n">
        <v>34</v>
      </c>
      <c r="C134" s="26" t="n">
        <v>4.26</v>
      </c>
      <c r="D134" s="27" t="n">
        <v>4</v>
      </c>
      <c r="E134" s="129"/>
      <c r="F134" s="43" t="s">
        <v>8</v>
      </c>
    </row>
    <row r="135" customFormat="false" ht="15" hidden="false" customHeight="false" outlineLevel="0" collapsed="false">
      <c r="A135" s="22" t="n">
        <v>132</v>
      </c>
      <c r="B135" s="22" t="n">
        <v>131</v>
      </c>
      <c r="C135" s="23" t="n">
        <v>4.26</v>
      </c>
      <c r="D135" s="25" t="n">
        <v>4</v>
      </c>
      <c r="E135" s="130"/>
      <c r="F135" s="43" t="s">
        <v>8</v>
      </c>
    </row>
    <row r="136" customFormat="false" ht="15" hidden="false" customHeight="false" outlineLevel="0" collapsed="false">
      <c r="A136" s="22" t="n">
        <v>133</v>
      </c>
      <c r="B136" s="22" t="n">
        <v>152</v>
      </c>
      <c r="C136" s="23" t="n">
        <v>4.26</v>
      </c>
      <c r="D136" s="25" t="n">
        <v>4</v>
      </c>
      <c r="E136" s="140"/>
      <c r="F136" s="43" t="s">
        <v>8</v>
      </c>
    </row>
    <row r="137" customFormat="false" ht="15" hidden="false" customHeight="false" outlineLevel="0" collapsed="false">
      <c r="A137" s="22" t="n">
        <v>134</v>
      </c>
      <c r="B137" s="22" t="n">
        <v>171</v>
      </c>
      <c r="C137" s="23" t="n">
        <v>4.21</v>
      </c>
      <c r="D137" s="25" t="n">
        <v>4</v>
      </c>
      <c r="E137" s="148"/>
      <c r="F137" s="43" t="s">
        <v>8</v>
      </c>
    </row>
    <row r="138" customFormat="false" ht="15" hidden="false" customHeight="false" outlineLevel="0" collapsed="false">
      <c r="A138" s="22" t="n">
        <v>135</v>
      </c>
      <c r="B138" s="22" t="n">
        <v>102</v>
      </c>
      <c r="C138" s="26" t="n">
        <v>4.15</v>
      </c>
      <c r="D138" s="27" t="n">
        <v>4</v>
      </c>
      <c r="E138" s="129"/>
      <c r="F138" s="43" t="s">
        <v>8</v>
      </c>
    </row>
    <row r="139" customFormat="false" ht="15" hidden="false" customHeight="false" outlineLevel="0" collapsed="false">
      <c r="A139" s="22" t="n">
        <v>136</v>
      </c>
      <c r="B139" s="22" t="n">
        <v>142</v>
      </c>
      <c r="C139" s="23" t="n">
        <v>4.11</v>
      </c>
      <c r="D139" s="25" t="n">
        <v>3</v>
      </c>
      <c r="E139" s="130"/>
      <c r="F139" s="43" t="s">
        <v>8</v>
      </c>
    </row>
    <row r="140" customFormat="false" ht="15.75" hidden="false" customHeight="false" outlineLevel="0" collapsed="false">
      <c r="A140" s="22" t="n">
        <v>137</v>
      </c>
      <c r="B140" s="22" t="n">
        <v>54</v>
      </c>
      <c r="C140" s="44" t="n">
        <v>4.05</v>
      </c>
      <c r="D140" s="28" t="n">
        <v>4</v>
      </c>
      <c r="E140" s="137"/>
      <c r="F140" s="43" t="s">
        <v>8</v>
      </c>
    </row>
    <row r="141" customFormat="false" ht="15" hidden="false" customHeight="false" outlineLevel="0" collapsed="false">
      <c r="A141" s="22" t="n">
        <v>138</v>
      </c>
      <c r="B141" s="22" t="n">
        <v>147</v>
      </c>
      <c r="C141" s="23" t="n">
        <v>4.05</v>
      </c>
      <c r="D141" s="25" t="n">
        <v>4</v>
      </c>
      <c r="E141" s="130"/>
      <c r="F141" s="43" t="s">
        <v>8</v>
      </c>
    </row>
    <row r="142" customFormat="false" ht="15" hidden="false" customHeight="false" outlineLevel="0" collapsed="false">
      <c r="A142" s="22" t="n">
        <v>139</v>
      </c>
      <c r="B142" s="22" t="n">
        <v>159</v>
      </c>
      <c r="C142" s="23" t="n">
        <v>4.04</v>
      </c>
      <c r="D142" s="25" t="n">
        <v>4</v>
      </c>
      <c r="E142" s="130"/>
      <c r="F142" s="43" t="s">
        <v>8</v>
      </c>
    </row>
    <row r="143" customFormat="false" ht="15" hidden="false" customHeight="false" outlineLevel="0" collapsed="false">
      <c r="A143" s="22" t="n">
        <v>140</v>
      </c>
      <c r="B143" s="22" t="n">
        <v>148</v>
      </c>
      <c r="C143" s="93" t="n">
        <v>4</v>
      </c>
      <c r="D143" s="25" t="n">
        <v>4</v>
      </c>
      <c r="E143" s="130"/>
      <c r="F143" s="43" t="s">
        <v>8</v>
      </c>
    </row>
    <row r="144" customFormat="false" ht="15" hidden="false" customHeight="false" outlineLevel="0" collapsed="false">
      <c r="A144" s="22" t="n">
        <v>141</v>
      </c>
      <c r="B144" s="22" t="n">
        <v>140</v>
      </c>
      <c r="C144" s="93" t="n">
        <v>4</v>
      </c>
      <c r="D144" s="25" t="n">
        <v>3</v>
      </c>
      <c r="E144" s="130"/>
      <c r="F144" s="43" t="s">
        <v>8</v>
      </c>
    </row>
    <row r="145" customFormat="false" ht="15" hidden="false" customHeight="false" outlineLevel="0" collapsed="false">
      <c r="A145" s="22" t="n">
        <v>142</v>
      </c>
      <c r="B145" s="22" t="n">
        <v>100</v>
      </c>
      <c r="C145" s="142" t="n">
        <v>3.94</v>
      </c>
      <c r="D145" s="27" t="n">
        <v>3</v>
      </c>
      <c r="E145" s="136"/>
      <c r="F145" s="43" t="s">
        <v>8</v>
      </c>
    </row>
    <row r="146" customFormat="false" ht="15" hidden="false" customHeight="false" outlineLevel="0" collapsed="false">
      <c r="A146" s="22" t="n">
        <v>143</v>
      </c>
      <c r="B146" s="22" t="n">
        <v>177</v>
      </c>
      <c r="C146" s="93" t="n">
        <v>3.9</v>
      </c>
      <c r="D146" s="25" t="n">
        <v>3</v>
      </c>
      <c r="E146" s="130"/>
      <c r="F146" s="43" t="s">
        <v>8</v>
      </c>
    </row>
    <row r="147" customFormat="false" ht="15" hidden="false" customHeight="false" outlineLevel="0" collapsed="false">
      <c r="A147" s="22" t="n">
        <v>144</v>
      </c>
      <c r="B147" s="22" t="n">
        <v>122</v>
      </c>
      <c r="C147" s="142" t="n">
        <v>3.85</v>
      </c>
      <c r="D147" s="121" t="n">
        <v>4</v>
      </c>
      <c r="E147" s="146"/>
      <c r="F147" s="43" t="s">
        <v>8</v>
      </c>
    </row>
    <row r="148" customFormat="false" ht="15" hidden="false" customHeight="false" outlineLevel="0" collapsed="false">
      <c r="A148" s="22" t="n">
        <v>145</v>
      </c>
      <c r="B148" s="22" t="n">
        <v>117</v>
      </c>
      <c r="C148" s="142" t="n">
        <v>3.84</v>
      </c>
      <c r="D148" s="27" t="n">
        <v>4</v>
      </c>
      <c r="E148" s="129"/>
      <c r="F148" s="43" t="s">
        <v>8</v>
      </c>
    </row>
    <row r="149" customFormat="false" ht="15" hidden="false" customHeight="false" outlineLevel="0" collapsed="false">
      <c r="A149" s="22" t="n">
        <v>146</v>
      </c>
      <c r="B149" s="22" t="n">
        <v>165</v>
      </c>
      <c r="C149" s="93" t="n">
        <v>3.84</v>
      </c>
      <c r="D149" s="25" t="n">
        <v>3</v>
      </c>
      <c r="E149" s="130"/>
      <c r="F149" s="43" t="s">
        <v>8</v>
      </c>
    </row>
    <row r="150" customFormat="false" ht="15.75" hidden="false" customHeight="false" outlineLevel="0" collapsed="false">
      <c r="A150" s="22" t="n">
        <v>147</v>
      </c>
      <c r="B150" s="22" t="n">
        <v>23</v>
      </c>
      <c r="C150" s="142" t="n">
        <v>3.8</v>
      </c>
      <c r="D150" s="28" t="n">
        <v>4</v>
      </c>
      <c r="E150" s="139"/>
      <c r="F150" s="42" t="s">
        <v>8</v>
      </c>
    </row>
    <row r="151" customFormat="false" ht="15" hidden="false" customHeight="false" outlineLevel="0" collapsed="false">
      <c r="A151" s="22" t="n">
        <v>148</v>
      </c>
      <c r="B151" s="22" t="n">
        <v>150</v>
      </c>
      <c r="C151" s="93" t="n">
        <v>3.8</v>
      </c>
      <c r="D151" s="25" t="n">
        <v>3</v>
      </c>
      <c r="E151" s="140"/>
      <c r="F151" s="43" t="s">
        <v>8</v>
      </c>
    </row>
    <row r="152" customFormat="false" ht="15" hidden="false" customHeight="false" outlineLevel="0" collapsed="false">
      <c r="A152" s="22" t="n">
        <v>149</v>
      </c>
      <c r="B152" s="22" t="n">
        <v>139</v>
      </c>
      <c r="C152" s="93" t="n">
        <v>3.79</v>
      </c>
      <c r="D152" s="25" t="n">
        <v>3</v>
      </c>
      <c r="E152" s="130"/>
      <c r="F152" s="43" t="s">
        <v>8</v>
      </c>
    </row>
    <row r="153" customFormat="false" ht="15" hidden="false" customHeight="false" outlineLevel="0" collapsed="false">
      <c r="A153" s="22" t="n">
        <v>150</v>
      </c>
      <c r="B153" s="22" t="n">
        <v>128</v>
      </c>
      <c r="C153" s="142" t="n">
        <v>3.76</v>
      </c>
      <c r="D153" s="27" t="n">
        <v>4</v>
      </c>
      <c r="E153" s="129"/>
      <c r="F153" s="43" t="s">
        <v>8</v>
      </c>
    </row>
    <row r="154" customFormat="false" ht="15" hidden="false" customHeight="false" outlineLevel="0" collapsed="false">
      <c r="A154" s="22" t="n">
        <v>151</v>
      </c>
      <c r="B154" s="22" t="n">
        <v>60</v>
      </c>
      <c r="C154" s="142" t="n">
        <v>3.73</v>
      </c>
      <c r="D154" s="27" t="n">
        <v>3</v>
      </c>
      <c r="E154" s="129"/>
      <c r="F154" s="42" t="s">
        <v>8</v>
      </c>
    </row>
    <row r="155" customFormat="false" ht="15" hidden="false" customHeight="false" outlineLevel="0" collapsed="false">
      <c r="A155" s="22" t="n">
        <v>152</v>
      </c>
      <c r="B155" s="22" t="n">
        <v>7</v>
      </c>
      <c r="C155" s="26" t="n">
        <v>3.72</v>
      </c>
      <c r="D155" s="27" t="n">
        <v>3</v>
      </c>
      <c r="E155" s="130"/>
      <c r="F155" s="43" t="s">
        <v>8</v>
      </c>
    </row>
    <row r="156" customFormat="false" ht="15" hidden="false" customHeight="false" outlineLevel="0" collapsed="false">
      <c r="A156" s="22" t="n">
        <v>153</v>
      </c>
      <c r="B156" s="22" t="n">
        <v>110</v>
      </c>
      <c r="C156" s="26" t="n">
        <v>3.69</v>
      </c>
      <c r="D156" s="27" t="n">
        <v>4</v>
      </c>
      <c r="E156" s="129"/>
      <c r="F156" s="43" t="s">
        <v>8</v>
      </c>
    </row>
    <row r="157" customFormat="false" ht="15" hidden="false" customHeight="false" outlineLevel="0" collapsed="false">
      <c r="A157" s="22" t="n">
        <v>154</v>
      </c>
      <c r="B157" s="22" t="n">
        <v>120</v>
      </c>
      <c r="C157" s="26" t="n">
        <v>3.68</v>
      </c>
      <c r="D157" s="27" t="n">
        <v>3</v>
      </c>
      <c r="E157" s="129"/>
      <c r="F157" s="43" t="s">
        <v>8</v>
      </c>
    </row>
    <row r="158" customFormat="false" ht="15" hidden="false" customHeight="false" outlineLevel="0" collapsed="false">
      <c r="A158" s="22" t="n">
        <v>155</v>
      </c>
      <c r="B158" s="22" t="n">
        <v>82</v>
      </c>
      <c r="C158" s="26" t="n">
        <v>3.65</v>
      </c>
      <c r="D158" s="27" t="n">
        <v>4</v>
      </c>
      <c r="E158" s="129"/>
      <c r="F158" s="43" t="s">
        <v>8</v>
      </c>
    </row>
    <row r="159" customFormat="false" ht="15" hidden="false" customHeight="false" outlineLevel="0" collapsed="false">
      <c r="A159" s="22" t="n">
        <v>156</v>
      </c>
      <c r="B159" s="22" t="n">
        <v>126</v>
      </c>
      <c r="C159" s="26" t="n">
        <v>3.65</v>
      </c>
      <c r="D159" s="27" t="n">
        <v>4</v>
      </c>
      <c r="E159" s="129"/>
      <c r="F159" s="42" t="s">
        <v>8</v>
      </c>
    </row>
    <row r="160" customFormat="false" ht="15" hidden="false" customHeight="false" outlineLevel="0" collapsed="false">
      <c r="A160" s="22" t="n">
        <v>157</v>
      </c>
      <c r="B160" s="22" t="n">
        <v>74</v>
      </c>
      <c r="C160" s="26" t="n">
        <v>3.65</v>
      </c>
      <c r="D160" s="27" t="n">
        <v>3</v>
      </c>
      <c r="E160" s="129"/>
      <c r="F160" s="43" t="s">
        <v>8</v>
      </c>
    </row>
    <row r="161" customFormat="false" ht="15" hidden="false" customHeight="false" outlineLevel="0" collapsed="false">
      <c r="A161" s="22" t="n">
        <v>158</v>
      </c>
      <c r="B161" s="22" t="n">
        <v>97</v>
      </c>
      <c r="C161" s="26" t="n">
        <v>3.63</v>
      </c>
      <c r="D161" s="27" t="n">
        <v>3</v>
      </c>
      <c r="E161" s="129"/>
      <c r="F161" s="43" t="s">
        <v>8</v>
      </c>
    </row>
    <row r="162" customFormat="false" ht="15" hidden="false" customHeight="false" outlineLevel="0" collapsed="false">
      <c r="A162" s="63" t="n">
        <v>159</v>
      </c>
      <c r="B162" s="22" t="n">
        <v>146</v>
      </c>
      <c r="C162" s="23" t="n">
        <v>3.63</v>
      </c>
      <c r="D162" s="25" t="n">
        <v>3</v>
      </c>
      <c r="E162" s="130"/>
      <c r="F162" s="43" t="s">
        <v>8</v>
      </c>
    </row>
    <row r="163" customFormat="false" ht="15" hidden="false" customHeight="false" outlineLevel="0" collapsed="false">
      <c r="A163" s="22" t="n">
        <v>160</v>
      </c>
      <c r="B163" s="22" t="n">
        <v>153</v>
      </c>
      <c r="C163" s="23" t="n">
        <v>3.61</v>
      </c>
      <c r="D163" s="25" t="n">
        <v>3</v>
      </c>
      <c r="E163" s="140"/>
      <c r="F163" s="43" t="s">
        <v>8</v>
      </c>
    </row>
    <row r="164" customFormat="false" ht="15" hidden="false" customHeight="false" outlineLevel="0" collapsed="false">
      <c r="A164" s="22" t="n">
        <v>161</v>
      </c>
      <c r="B164" s="22" t="n">
        <v>83</v>
      </c>
      <c r="C164" s="26" t="n">
        <v>3.55</v>
      </c>
      <c r="D164" s="27" t="n">
        <v>3</v>
      </c>
      <c r="E164" s="129"/>
      <c r="F164" s="43" t="s">
        <v>8</v>
      </c>
    </row>
    <row r="165" customFormat="false" ht="15" hidden="false" customHeight="false" outlineLevel="0" collapsed="false">
      <c r="A165" s="22" t="n">
        <v>162</v>
      </c>
      <c r="B165" s="22" t="n">
        <v>103</v>
      </c>
      <c r="C165" s="23" t="n">
        <v>3.45</v>
      </c>
      <c r="D165" s="25" t="n">
        <v>3</v>
      </c>
      <c r="E165" s="140"/>
      <c r="F165" s="43" t="s">
        <v>8</v>
      </c>
    </row>
    <row r="166" customFormat="false" ht="15" hidden="false" customHeight="false" outlineLevel="0" collapsed="false">
      <c r="A166" s="22" t="n">
        <v>163</v>
      </c>
      <c r="B166" s="22" t="n">
        <v>105</v>
      </c>
      <c r="C166" s="23" t="n">
        <v>3.43</v>
      </c>
      <c r="D166" s="25" t="n">
        <v>3</v>
      </c>
      <c r="E166" s="130"/>
      <c r="F166" s="42" t="s">
        <v>8</v>
      </c>
    </row>
    <row r="167" customFormat="false" ht="15.75" hidden="false" customHeight="false" outlineLevel="0" collapsed="false">
      <c r="A167" s="22" t="n">
        <v>164</v>
      </c>
      <c r="B167" s="22" t="n">
        <v>35</v>
      </c>
      <c r="C167" s="26" t="n">
        <v>3.37</v>
      </c>
      <c r="D167" s="28" t="n">
        <v>4</v>
      </c>
      <c r="E167" s="129"/>
      <c r="F167" s="43" t="s">
        <v>8</v>
      </c>
    </row>
    <row r="168" customFormat="false" ht="15" hidden="false" customHeight="false" outlineLevel="0" collapsed="false">
      <c r="A168" s="22" t="n">
        <v>165</v>
      </c>
      <c r="B168" s="22" t="n">
        <v>40</v>
      </c>
      <c r="C168" s="23" t="n">
        <v>4.42</v>
      </c>
      <c r="D168" s="25" t="n">
        <v>5</v>
      </c>
      <c r="E168" s="140"/>
      <c r="F168" s="43" t="s">
        <v>9</v>
      </c>
    </row>
    <row r="169" customFormat="false" ht="15" hidden="false" customHeight="false" outlineLevel="0" collapsed="false">
      <c r="A169" s="22" t="n">
        <v>166</v>
      </c>
      <c r="B169" s="22" t="n">
        <v>90</v>
      </c>
      <c r="C169" s="23" t="n">
        <v>4.05</v>
      </c>
      <c r="D169" s="25" t="n">
        <v>4</v>
      </c>
      <c r="E169" s="140"/>
      <c r="F169" s="43" t="s">
        <v>9</v>
      </c>
    </row>
    <row r="170" customFormat="false" ht="15" hidden="false" customHeight="false" outlineLevel="0" collapsed="false">
      <c r="A170" s="22" t="n">
        <v>167</v>
      </c>
      <c r="B170" s="22" t="n">
        <v>76</v>
      </c>
      <c r="C170" s="23" t="n">
        <v>3.94</v>
      </c>
      <c r="D170" s="25" t="n">
        <v>4</v>
      </c>
      <c r="E170" s="130" t="s">
        <v>16</v>
      </c>
      <c r="F170" s="43" t="s">
        <v>9</v>
      </c>
    </row>
    <row r="171" customFormat="false" ht="15" hidden="false" customHeight="false" outlineLevel="0" collapsed="false">
      <c r="A171" s="22" t="n">
        <v>168</v>
      </c>
      <c r="B171" s="22" t="n">
        <v>156</v>
      </c>
      <c r="C171" s="23" t="n">
        <v>3.9</v>
      </c>
      <c r="D171" s="25" t="n">
        <v>3</v>
      </c>
      <c r="E171" s="130" t="s">
        <v>16</v>
      </c>
      <c r="F171" s="43" t="s">
        <v>9</v>
      </c>
    </row>
    <row r="172" customFormat="false" ht="15" hidden="false" customHeight="false" outlineLevel="0" collapsed="false">
      <c r="A172" s="22" t="n">
        <v>169</v>
      </c>
      <c r="B172" s="22" t="n">
        <v>113</v>
      </c>
      <c r="C172" s="23" t="n">
        <v>3.88</v>
      </c>
      <c r="D172" s="25" t="n">
        <v>4</v>
      </c>
      <c r="E172" s="130" t="s">
        <v>16</v>
      </c>
      <c r="F172" s="43" t="s">
        <v>9</v>
      </c>
    </row>
    <row r="173" customFormat="false" ht="15" hidden="false" customHeight="false" outlineLevel="0" collapsed="false">
      <c r="A173" s="22" t="n">
        <v>170</v>
      </c>
      <c r="B173" s="22" t="n">
        <v>4</v>
      </c>
      <c r="C173" s="23" t="n">
        <v>3.86</v>
      </c>
      <c r="D173" s="25" t="n">
        <v>3</v>
      </c>
      <c r="E173" s="130" t="s">
        <v>16</v>
      </c>
      <c r="F173" s="43" t="s">
        <v>9</v>
      </c>
    </row>
    <row r="174" customFormat="false" ht="15" hidden="false" customHeight="false" outlineLevel="0" collapsed="false">
      <c r="A174" s="22" t="n">
        <v>171</v>
      </c>
      <c r="B174" s="22" t="n">
        <v>15</v>
      </c>
      <c r="C174" s="23" t="n">
        <v>3.84</v>
      </c>
      <c r="D174" s="25" t="n">
        <v>5</v>
      </c>
      <c r="E174" s="130" t="s">
        <v>16</v>
      </c>
      <c r="F174" s="43" t="s">
        <v>9</v>
      </c>
    </row>
    <row r="175" customFormat="false" ht="15" hidden="false" customHeight="false" outlineLevel="0" collapsed="false">
      <c r="A175" s="22" t="n">
        <v>172</v>
      </c>
      <c r="B175" s="22" t="n">
        <v>136</v>
      </c>
      <c r="C175" s="23" t="n">
        <v>4.05</v>
      </c>
      <c r="D175" s="25" t="n">
        <v>5</v>
      </c>
      <c r="E175" s="130" t="s">
        <v>26</v>
      </c>
      <c r="F175" s="43" t="s">
        <v>8</v>
      </c>
    </row>
    <row r="176" customFormat="false" ht="15" hidden="false" customHeight="false" outlineLevel="0" collapsed="false">
      <c r="A176" s="22" t="n">
        <v>173</v>
      </c>
      <c r="B176" s="22" t="n">
        <v>116</v>
      </c>
      <c r="C176" s="26" t="n">
        <v>4.05</v>
      </c>
      <c r="D176" s="27" t="n">
        <v>4</v>
      </c>
      <c r="E176" s="129" t="s">
        <v>26</v>
      </c>
      <c r="F176" s="43" t="s">
        <v>8</v>
      </c>
    </row>
    <row r="177" customFormat="false" ht="15" hidden="false" customHeight="false" outlineLevel="0" collapsed="false">
      <c r="A177" s="22" t="n">
        <v>174</v>
      </c>
      <c r="B177" s="22" t="n">
        <v>167</v>
      </c>
      <c r="C177" s="23" t="n">
        <v>4.05</v>
      </c>
      <c r="D177" s="25" t="n">
        <v>4</v>
      </c>
      <c r="E177" s="130" t="s">
        <v>26</v>
      </c>
      <c r="F177" s="43" t="s">
        <v>8</v>
      </c>
    </row>
    <row r="178" customFormat="false" ht="15" hidden="false" customHeight="false" outlineLevel="0" collapsed="false">
      <c r="A178" s="22" t="n">
        <v>175</v>
      </c>
      <c r="B178" s="22" t="n">
        <v>123</v>
      </c>
      <c r="C178" s="23" t="n">
        <v>4</v>
      </c>
      <c r="D178" s="25" t="n">
        <v>4</v>
      </c>
      <c r="E178" s="130" t="s">
        <v>26</v>
      </c>
      <c r="F178" s="42" t="s">
        <v>8</v>
      </c>
    </row>
    <row r="179" customFormat="false" ht="15" hidden="false" customHeight="false" outlineLevel="0" collapsed="false">
      <c r="A179" s="22" t="n">
        <v>176</v>
      </c>
      <c r="B179" s="22" t="n">
        <v>42</v>
      </c>
      <c r="C179" s="26" t="n">
        <v>3.95</v>
      </c>
      <c r="D179" s="27" t="n">
        <v>4</v>
      </c>
      <c r="E179" s="129" t="s">
        <v>26</v>
      </c>
      <c r="F179" s="42" t="s">
        <v>8</v>
      </c>
    </row>
    <row r="180" customFormat="false" ht="15" hidden="false" customHeight="false" outlineLevel="0" collapsed="false">
      <c r="A180" s="22" t="n">
        <v>177</v>
      </c>
      <c r="B180" s="22" t="n">
        <v>172</v>
      </c>
      <c r="C180" s="23" t="n">
        <v>3.9</v>
      </c>
      <c r="D180" s="25" t="n">
        <v>4</v>
      </c>
      <c r="E180" s="130" t="s">
        <v>26</v>
      </c>
      <c r="F180" s="43" t="s">
        <v>8</v>
      </c>
    </row>
    <row r="181" customFormat="false" ht="15" hidden="false" customHeight="false" outlineLevel="0" collapsed="false">
      <c r="A181" s="22" t="n">
        <v>178</v>
      </c>
      <c r="B181" s="22" t="n">
        <v>135</v>
      </c>
      <c r="C181" s="23" t="n">
        <v>3.78</v>
      </c>
      <c r="D181" s="25" t="n">
        <v>4</v>
      </c>
      <c r="E181" s="130" t="s">
        <v>26</v>
      </c>
      <c r="F181" s="43" t="s">
        <v>8</v>
      </c>
    </row>
    <row r="182" customFormat="false" ht="15" hidden="false" customHeight="false" outlineLevel="0" collapsed="false">
      <c r="A182" s="22" t="n">
        <v>179</v>
      </c>
      <c r="B182" s="22" t="n">
        <v>158</v>
      </c>
      <c r="C182" s="23" t="n">
        <v>3.78</v>
      </c>
      <c r="D182" s="25" t="n">
        <v>3</v>
      </c>
      <c r="E182" s="130" t="s">
        <v>26</v>
      </c>
      <c r="F182" s="43" t="s">
        <v>8</v>
      </c>
    </row>
    <row r="183" customFormat="false" ht="15" hidden="false" customHeight="false" outlineLevel="0" collapsed="false">
      <c r="A183" s="22" t="n">
        <v>180</v>
      </c>
      <c r="B183" s="22" t="n">
        <v>95</v>
      </c>
      <c r="C183" s="23" t="n">
        <v>3.76</v>
      </c>
      <c r="D183" s="25" t="n">
        <v>4</v>
      </c>
      <c r="E183" s="130" t="s">
        <v>26</v>
      </c>
      <c r="F183" s="43" t="s">
        <v>8</v>
      </c>
    </row>
    <row r="184" customFormat="false" ht="15" hidden="false" customHeight="false" outlineLevel="0" collapsed="false">
      <c r="A184" s="22" t="n">
        <v>181</v>
      </c>
      <c r="B184" s="22" t="n">
        <v>134</v>
      </c>
      <c r="C184" s="23" t="n">
        <v>3.6</v>
      </c>
      <c r="D184" s="25" t="n">
        <v>3</v>
      </c>
      <c r="E184" s="130" t="s">
        <v>26</v>
      </c>
      <c r="F184" s="43" t="s">
        <v>8</v>
      </c>
    </row>
    <row r="185" customFormat="false" ht="15" hidden="false" customHeight="false" outlineLevel="0" collapsed="false">
      <c r="A185" s="22" t="n">
        <v>182</v>
      </c>
      <c r="B185" s="22" t="n">
        <v>81</v>
      </c>
      <c r="C185" s="26" t="n">
        <v>3.26</v>
      </c>
      <c r="D185" s="27" t="n">
        <v>3</v>
      </c>
      <c r="E185" s="129" t="s">
        <v>26</v>
      </c>
      <c r="F185" s="43" t="s">
        <v>8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D19" activeCellId="0" sqref="D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50" width="39.85"/>
    <col collapsed="false" customWidth="true" hidden="false" outlineLevel="0" max="3" min="3" style="150" width="11.28"/>
    <col collapsed="false" customWidth="true" hidden="false" outlineLevel="0" max="4" min="4" style="149" width="10.56"/>
    <col collapsed="false" customWidth="true" hidden="false" outlineLevel="0" max="5" min="5" style="149" width="11.28"/>
    <col collapsed="false" customWidth="false" hidden="false" outlineLevel="0" max="257" min="6" style="151" width="9.14"/>
  </cols>
  <sheetData>
    <row r="1" customFormat="false" ht="62.45" hidden="false" customHeight="true" outlineLevel="0" collapsed="false">
      <c r="B1" s="152"/>
      <c r="C1" s="153"/>
    </row>
    <row r="2" customFormat="false" ht="16.5" hidden="false" customHeight="true" outlineLevel="0" collapsed="false">
      <c r="A2" s="154" t="s">
        <v>27</v>
      </c>
      <c r="B2" s="155" t="s">
        <v>28</v>
      </c>
      <c r="C2" s="155" t="s">
        <v>29</v>
      </c>
      <c r="D2" s="156" t="s">
        <v>30</v>
      </c>
      <c r="E2" s="157" t="s">
        <v>4</v>
      </c>
    </row>
    <row r="3" customFormat="false" ht="29.25" hidden="false" customHeight="true" outlineLevel="0" collapsed="false">
      <c r="A3" s="154"/>
      <c r="B3" s="155"/>
      <c r="C3" s="155"/>
      <c r="D3" s="156"/>
      <c r="E3" s="157"/>
    </row>
    <row r="4" customFormat="false" ht="51" hidden="false" customHeight="true" outlineLevel="0" collapsed="false">
      <c r="A4" s="154"/>
      <c r="B4" s="155"/>
      <c r="C4" s="155"/>
      <c r="D4" s="156"/>
      <c r="E4" s="157"/>
    </row>
    <row r="5" customFormat="false" ht="31.5" hidden="false" customHeight="true" outlineLevel="0" collapsed="false">
      <c r="A5" s="158" t="s">
        <v>31</v>
      </c>
      <c r="B5" s="159" t="s">
        <v>32</v>
      </c>
      <c r="C5" s="160" t="n">
        <v>25</v>
      </c>
      <c r="D5" s="161" t="n">
        <f aca="false">COUNT('Т -22 (11)'!C4:C317)</f>
        <v>119</v>
      </c>
      <c r="E5" s="162" t="n">
        <f aca="false">AVERAGE('Т -22 (11)'!C4:C317)</f>
        <v>4.26252100840336</v>
      </c>
    </row>
    <row r="6" customFormat="false" ht="31.5" hidden="false" customHeight="true" outlineLevel="0" collapsed="false">
      <c r="A6" s="163" t="s">
        <v>33</v>
      </c>
      <c r="B6" s="164" t="s">
        <v>34</v>
      </c>
      <c r="C6" s="165" t="n">
        <v>75</v>
      </c>
      <c r="D6" s="166" t="n">
        <f aca="false">COUNT('Т -11'!C4:C450)</f>
        <v>320</v>
      </c>
      <c r="E6" s="167" t="n">
        <f aca="false">AVERAGE('Т -11'!C4:C450)</f>
        <v>4.23734375</v>
      </c>
    </row>
    <row r="7" s="168" customFormat="true" ht="28.5" hidden="false" customHeight="true" outlineLevel="0" collapsed="false">
      <c r="A7" s="158" t="s">
        <v>35</v>
      </c>
      <c r="B7" s="159" t="s">
        <v>13</v>
      </c>
      <c r="C7" s="160" t="n">
        <v>25</v>
      </c>
      <c r="D7" s="161" t="n">
        <f aca="false">COUNT('Д -11'!C4:C371)</f>
        <v>251</v>
      </c>
      <c r="E7" s="162" t="n">
        <f aca="false">AVERAGE('Д -11'!C4:C371)</f>
        <v>4.30545816733068</v>
      </c>
    </row>
    <row r="8" customFormat="false" ht="30" hidden="false" customHeight="false" outlineLevel="0" collapsed="false">
      <c r="A8" s="163" t="s">
        <v>36</v>
      </c>
      <c r="B8" s="164" t="s">
        <v>19</v>
      </c>
      <c r="C8" s="165" t="n">
        <v>25</v>
      </c>
      <c r="D8" s="166" t="n">
        <f aca="false">COUNT('Ф -11'!C4:C411)</f>
        <v>156</v>
      </c>
      <c r="E8" s="167" t="n">
        <f aca="false">AVERAGE('Ф -11'!C4:C411)</f>
        <v>4.22807692307692</v>
      </c>
    </row>
    <row r="9" customFormat="false" ht="32.65" hidden="false" customHeight="true" outlineLevel="0" collapsed="false">
      <c r="A9" s="169" t="s">
        <v>37</v>
      </c>
      <c r="B9" s="170" t="s">
        <v>38</v>
      </c>
      <c r="C9" s="171" t="n">
        <v>25</v>
      </c>
      <c r="D9" s="166" t="n">
        <f aca="false">COUNT('Р-11'!C4:C397)</f>
        <v>163</v>
      </c>
      <c r="E9" s="167" t="n">
        <f aca="false">AVERAGE('Р-11'!C4:C397)</f>
        <v>4.37527607361963</v>
      </c>
    </row>
    <row r="10" customFormat="false" ht="32.65" hidden="false" customHeight="true" outlineLevel="0" collapsed="false">
      <c r="A10" s="169" t="s">
        <v>39</v>
      </c>
      <c r="B10" s="170" t="s">
        <v>24</v>
      </c>
      <c r="C10" s="171" t="n">
        <v>75</v>
      </c>
      <c r="D10" s="166" t="n">
        <f aca="false">COUNT('И-11'!C4:C392)</f>
        <v>182</v>
      </c>
      <c r="E10" s="167" t="n">
        <f aca="false">AVERAGE('И-11'!C4:C392)</f>
        <v>4.0506043956044</v>
      </c>
    </row>
    <row r="11" customFormat="false" ht="16.5" hidden="false" customHeight="false" outlineLevel="0" collapsed="false">
      <c r="A11" s="172"/>
      <c r="B11" s="173" t="s">
        <v>40</v>
      </c>
      <c r="C11" s="174" t="n">
        <f aca="false">SUM(C6:C10)</f>
        <v>225</v>
      </c>
      <c r="D11" s="174" t="n">
        <f aca="false">SUM(D6:D10)</f>
        <v>1072</v>
      </c>
      <c r="E11" s="175" t="n">
        <f aca="false">AVERAGE(E6:E10)</f>
        <v>4.23935186192633</v>
      </c>
    </row>
    <row r="12" customFormat="false" ht="16.5" hidden="false" customHeight="false" outlineLevel="0" collapsed="false">
      <c r="A12" s="176"/>
      <c r="B12" s="173" t="s">
        <v>41</v>
      </c>
      <c r="C12" s="174" t="n">
        <f aca="false">C5</f>
        <v>25</v>
      </c>
      <c r="D12" s="174" t="n">
        <f aca="false">D5</f>
        <v>119</v>
      </c>
      <c r="E12" s="177" t="n">
        <f aca="false">E5</f>
        <v>4.26252100840336</v>
      </c>
    </row>
    <row r="13" s="182" customFormat="true" ht="16.5" hidden="false" customHeight="false" outlineLevel="0" collapsed="false">
      <c r="A13" s="178"/>
      <c r="B13" s="179" t="s">
        <v>42</v>
      </c>
      <c r="C13" s="180" t="n">
        <f aca="false">SUM(C5:C10)</f>
        <v>250</v>
      </c>
      <c r="D13" s="180" t="n">
        <f aca="false">SUM(D5:D10)</f>
        <v>1191</v>
      </c>
      <c r="E13" s="181"/>
    </row>
    <row r="14" customFormat="false" ht="15.75" hidden="false" customHeight="false" outlineLevel="0" collapsed="false"/>
  </sheetData>
  <mergeCells count="5">
    <mergeCell ref="A2:A4"/>
    <mergeCell ref="B2:B4"/>
    <mergeCell ref="C2:C4"/>
    <mergeCell ref="D2:D4"/>
    <mergeCell ref="E2:E4"/>
  </mergeCells>
  <hyperlinks>
    <hyperlink ref="B5" location="'Т -22 (11)'!A1" display="43.02.16 Туризм и гостеприимство(на базе 11 классов)"/>
    <hyperlink ref="B6" location="'Т -11'!A1" display="43.02.16 Туризм и гостеприимство(на базе 9 классов)"/>
    <hyperlink ref="B7" location="'Д -11'!A1" display="54.02.01 Дизайн (по отраслям)"/>
    <hyperlink ref="B8" location="'Ф -11'!A1" display="54.02.08 Техника и искусство фотографии  (на базе 9 классов)   "/>
    <hyperlink ref="B9" location="Р-11!A1" display="42.02.01 Реклама (на базе 9 классов )"/>
    <hyperlink ref="B10" location="И-11!A1" display="43.02.17 Технология индустрии красо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4" width="10.85"/>
    <col collapsed="false" customWidth="true" hidden="false" outlineLevel="0" max="3" min="3" style="183" width="30.41"/>
    <col collapsed="false" customWidth="true" hidden="false" outlineLevel="0" max="4" min="4" style="185" width="12.7"/>
    <col collapsed="false" customWidth="true" hidden="false" outlineLevel="0" max="5" min="5" style="183" width="9.56"/>
    <col collapsed="false" customWidth="true" hidden="false" outlineLevel="0" max="6" min="6" style="183" width="11.85"/>
    <col collapsed="false" customWidth="false" hidden="false" outlineLevel="0" max="7" min="7" style="183" width="9.14"/>
    <col collapsed="false" customWidth="true" hidden="false" outlineLevel="0" max="8" min="8" style="183" width="32.85"/>
    <col collapsed="false" customWidth="true" hidden="false" outlineLevel="0" max="9" min="9" style="183" width="36.99"/>
    <col collapsed="false" customWidth="true" hidden="false" outlineLevel="0" max="10" min="10" style="183" width="11.56"/>
    <col collapsed="false" customWidth="true" hidden="false" outlineLevel="0" max="11" min="11" style="183" width="33.99"/>
    <col collapsed="false" customWidth="true" hidden="false" outlineLevel="0" max="12" min="12" style="183" width="23.28"/>
    <col collapsed="false" customWidth="true" hidden="false" outlineLevel="0" max="13" min="13" style="183" width="12.42"/>
    <col collapsed="false" customWidth="true" hidden="false" outlineLevel="0" max="14" min="14" style="183" width="28.99"/>
    <col collapsed="false" customWidth="true" hidden="false" outlineLevel="0" max="15" min="15" style="183" width="23.99"/>
    <col collapsed="false" customWidth="true" hidden="false" outlineLevel="0" max="16" min="16" style="183" width="12.56"/>
    <col collapsed="false" customWidth="true" hidden="false" outlineLevel="0" max="17" min="17" style="183" width="11.56"/>
    <col collapsed="false" customWidth="true" hidden="false" outlineLevel="0" max="18" min="18" style="183" width="10.71"/>
    <col collapsed="false" customWidth="false" hidden="false" outlineLevel="0" max="257" min="19" style="183" width="9.14"/>
  </cols>
  <sheetData>
    <row r="1" customFormat="false" ht="19.5" hidden="false" customHeight="false" outlineLevel="0" collapsed="false">
      <c r="A1" s="186" t="s">
        <v>43</v>
      </c>
      <c r="B1" s="187"/>
      <c r="C1" s="186"/>
      <c r="D1" s="188"/>
      <c r="E1" s="186"/>
      <c r="F1" s="186"/>
      <c r="G1" s="186"/>
      <c r="H1" s="186"/>
      <c r="I1" s="189"/>
      <c r="J1" s="186"/>
      <c r="K1" s="186"/>
      <c r="L1" s="186"/>
      <c r="M1" s="186"/>
      <c r="N1" s="186"/>
      <c r="O1" s="186"/>
      <c r="P1" s="190"/>
      <c r="Q1" s="190"/>
    </row>
    <row r="2" s="205" customFormat="true" ht="28.5" hidden="false" customHeight="true" outlineLevel="0" collapsed="false">
      <c r="A2" s="9" t="s">
        <v>1</v>
      </c>
      <c r="B2" s="191" t="s">
        <v>44</v>
      </c>
      <c r="C2" s="192" t="s">
        <v>45</v>
      </c>
      <c r="D2" s="191" t="s">
        <v>46</v>
      </c>
      <c r="E2" s="193"/>
      <c r="F2" s="194"/>
      <c r="G2" s="195" t="s">
        <v>2</v>
      </c>
      <c r="H2" s="196"/>
      <c r="I2" s="197" t="s">
        <v>47</v>
      </c>
      <c r="J2" s="198" t="s">
        <v>48</v>
      </c>
      <c r="K2" s="199"/>
      <c r="L2" s="200"/>
      <c r="M2" s="201"/>
      <c r="N2" s="202" t="s">
        <v>49</v>
      </c>
      <c r="O2" s="202" t="s">
        <v>50</v>
      </c>
      <c r="P2" s="12" t="s">
        <v>3</v>
      </c>
      <c r="Q2" s="203"/>
      <c r="R2" s="204"/>
    </row>
    <row r="3" s="205" customFormat="true" ht="79.5" hidden="false" customHeight="true" outlineLevel="0" collapsed="false">
      <c r="A3" s="9"/>
      <c r="B3" s="191"/>
      <c r="C3" s="192"/>
      <c r="D3" s="191"/>
      <c r="E3" s="206" t="s">
        <v>4</v>
      </c>
      <c r="F3" s="207" t="s">
        <v>51</v>
      </c>
      <c r="G3" s="208" t="s">
        <v>52</v>
      </c>
      <c r="H3" s="209" t="s">
        <v>53</v>
      </c>
      <c r="I3" s="197"/>
      <c r="J3" s="210" t="s">
        <v>54</v>
      </c>
      <c r="K3" s="211" t="s">
        <v>55</v>
      </c>
      <c r="L3" s="212" t="s">
        <v>56</v>
      </c>
      <c r="M3" s="213" t="s">
        <v>57</v>
      </c>
      <c r="N3" s="202"/>
      <c r="O3" s="202"/>
      <c r="P3" s="16" t="s">
        <v>6</v>
      </c>
      <c r="Q3" s="214" t="s">
        <v>58</v>
      </c>
      <c r="R3" s="215" t="s">
        <v>59</v>
      </c>
    </row>
    <row r="4" s="231" customFormat="true" ht="15" hidden="false" customHeight="false" outlineLevel="0" collapsed="false">
      <c r="A4" s="216" t="n">
        <v>1</v>
      </c>
      <c r="B4" s="217"/>
      <c r="C4" s="218"/>
      <c r="D4" s="217"/>
      <c r="E4" s="219"/>
      <c r="F4" s="220"/>
      <c r="G4" s="221"/>
      <c r="H4" s="222"/>
      <c r="I4" s="223"/>
      <c r="J4" s="224"/>
      <c r="K4" s="225"/>
      <c r="L4" s="226"/>
      <c r="M4" s="225"/>
      <c r="N4" s="223"/>
      <c r="O4" s="227"/>
      <c r="P4" s="228"/>
      <c r="Q4" s="229"/>
      <c r="R4" s="230"/>
    </row>
    <row r="5" s="231" customFormat="true" ht="15" hidden="false" customHeight="false" outlineLevel="0" collapsed="false">
      <c r="A5" s="232" t="n">
        <v>2</v>
      </c>
      <c r="B5" s="233"/>
      <c r="C5" s="234"/>
      <c r="D5" s="233"/>
      <c r="E5" s="235"/>
      <c r="F5" s="236"/>
      <c r="G5" s="237"/>
      <c r="H5" s="238"/>
      <c r="I5" s="239"/>
      <c r="J5" s="240"/>
      <c r="K5" s="241"/>
      <c r="L5" s="242"/>
      <c r="M5" s="241"/>
      <c r="N5" s="239"/>
      <c r="O5" s="243"/>
      <c r="P5" s="244"/>
      <c r="Q5" s="245"/>
      <c r="R5" s="246"/>
    </row>
    <row r="6" s="231" customFormat="true" ht="15" hidden="false" customHeight="false" outlineLevel="0" collapsed="false">
      <c r="A6" s="232" t="n">
        <v>3</v>
      </c>
      <c r="B6" s="233"/>
      <c r="C6" s="109"/>
      <c r="D6" s="247"/>
      <c r="E6" s="219"/>
      <c r="F6" s="236"/>
      <c r="G6" s="143"/>
      <c r="H6" s="222"/>
      <c r="I6" s="84"/>
      <c r="J6" s="42"/>
      <c r="K6" s="248"/>
      <c r="L6" s="27"/>
      <c r="M6" s="248"/>
      <c r="N6" s="84"/>
      <c r="O6" s="84"/>
      <c r="P6" s="249"/>
      <c r="Q6" s="245"/>
      <c r="R6" s="246"/>
    </row>
    <row r="7" s="231" customFormat="true" ht="15" hidden="false" customHeight="false" outlineLevel="0" collapsed="false">
      <c r="A7" s="232" t="n">
        <v>4</v>
      </c>
      <c r="B7" s="233"/>
      <c r="C7" s="109"/>
      <c r="D7" s="247"/>
      <c r="E7" s="219"/>
      <c r="F7" s="236"/>
      <c r="G7" s="143"/>
      <c r="H7" s="222"/>
      <c r="I7" s="84"/>
      <c r="J7" s="42"/>
      <c r="K7" s="248"/>
      <c r="L7" s="27"/>
      <c r="M7" s="248"/>
      <c r="N7" s="84"/>
      <c r="O7" s="84"/>
      <c r="P7" s="244"/>
      <c r="Q7" s="245"/>
      <c r="R7" s="246"/>
    </row>
    <row r="8" s="231" customFormat="true" ht="15" hidden="false" customHeight="false" outlineLevel="0" collapsed="false">
      <c r="A8" s="232" t="n">
        <v>5</v>
      </c>
      <c r="B8" s="233"/>
      <c r="C8" s="234"/>
      <c r="D8" s="233"/>
      <c r="E8" s="219"/>
      <c r="F8" s="236"/>
      <c r="G8" s="250"/>
      <c r="H8" s="222"/>
      <c r="I8" s="239"/>
      <c r="J8" s="240"/>
      <c r="K8" s="241"/>
      <c r="L8" s="242"/>
      <c r="M8" s="241"/>
      <c r="N8" s="239"/>
      <c r="O8" s="243"/>
      <c r="P8" s="249"/>
      <c r="Q8" s="245"/>
      <c r="R8" s="246"/>
    </row>
    <row r="9" s="231" customFormat="true" ht="15" hidden="false" customHeight="false" outlineLevel="0" collapsed="false">
      <c r="A9" s="232" t="n">
        <v>6</v>
      </c>
      <c r="B9" s="233"/>
      <c r="C9" s="239"/>
      <c r="D9" s="233"/>
      <c r="E9" s="219"/>
      <c r="F9" s="236"/>
      <c r="G9" s="251"/>
      <c r="H9" s="252"/>
      <c r="I9" s="239"/>
      <c r="J9" s="253"/>
      <c r="K9" s="241"/>
      <c r="L9" s="242"/>
      <c r="M9" s="241"/>
      <c r="N9" s="243"/>
      <c r="O9" s="243"/>
      <c r="P9" s="244"/>
      <c r="Q9" s="245"/>
      <c r="R9" s="246"/>
    </row>
    <row r="10" s="231" customFormat="true" ht="15" hidden="false" customHeight="false" outlineLevel="0" collapsed="false">
      <c r="A10" s="232" t="n">
        <v>7</v>
      </c>
      <c r="B10" s="233"/>
      <c r="C10" s="234"/>
      <c r="D10" s="233"/>
      <c r="E10" s="219"/>
      <c r="F10" s="236"/>
      <c r="G10" s="254"/>
      <c r="H10" s="222"/>
      <c r="I10" s="239"/>
      <c r="J10" s="240"/>
      <c r="K10" s="241"/>
      <c r="L10" s="242"/>
      <c r="M10" s="241"/>
      <c r="N10" s="239"/>
      <c r="O10" s="243"/>
      <c r="P10" s="249"/>
      <c r="Q10" s="245"/>
      <c r="R10" s="246"/>
    </row>
    <row r="11" s="231" customFormat="true" ht="15" hidden="false" customHeight="false" outlineLevel="0" collapsed="false">
      <c r="A11" s="232" t="n">
        <v>8</v>
      </c>
      <c r="B11" s="233"/>
      <c r="C11" s="234"/>
      <c r="D11" s="233"/>
      <c r="E11" s="219"/>
      <c r="F11" s="236"/>
      <c r="G11" s="255"/>
      <c r="H11" s="222"/>
      <c r="I11" s="239"/>
      <c r="J11" s="240"/>
      <c r="K11" s="241"/>
      <c r="L11" s="242"/>
      <c r="M11" s="241"/>
      <c r="N11" s="239"/>
      <c r="O11" s="243"/>
      <c r="P11" s="244"/>
      <c r="Q11" s="245"/>
      <c r="R11" s="246"/>
    </row>
    <row r="12" s="231" customFormat="true" ht="15" hidden="false" customHeight="false" outlineLevel="0" collapsed="false">
      <c r="A12" s="232" t="n">
        <v>9</v>
      </c>
      <c r="B12" s="233"/>
      <c r="C12" s="234"/>
      <c r="D12" s="233"/>
      <c r="E12" s="219"/>
      <c r="F12" s="236"/>
      <c r="G12" s="237"/>
      <c r="H12" s="222"/>
      <c r="I12" s="239"/>
      <c r="J12" s="240"/>
      <c r="K12" s="241"/>
      <c r="L12" s="242"/>
      <c r="M12" s="241"/>
      <c r="N12" s="239"/>
      <c r="O12" s="243"/>
      <c r="P12" s="244"/>
      <c r="Q12" s="245"/>
      <c r="R12" s="246"/>
    </row>
    <row r="13" s="231" customFormat="true" ht="15" hidden="false" customHeight="false" outlineLevel="0" collapsed="false">
      <c r="A13" s="232" t="n">
        <v>10</v>
      </c>
      <c r="B13" s="233"/>
      <c r="C13" s="234"/>
      <c r="D13" s="233"/>
      <c r="E13" s="219"/>
      <c r="F13" s="236"/>
      <c r="G13" s="245"/>
      <c r="H13" s="222"/>
      <c r="I13" s="239"/>
      <c r="J13" s="240"/>
      <c r="K13" s="241"/>
      <c r="L13" s="242"/>
      <c r="M13" s="241"/>
      <c r="N13" s="239"/>
      <c r="O13" s="239"/>
      <c r="P13" s="249"/>
      <c r="Q13" s="245"/>
      <c r="R13" s="246"/>
    </row>
    <row r="14" s="231" customFormat="true" ht="15" hidden="false" customHeight="false" outlineLevel="0" collapsed="false">
      <c r="A14" s="232" t="n">
        <v>11</v>
      </c>
      <c r="B14" s="233"/>
      <c r="C14" s="234"/>
      <c r="D14" s="233"/>
      <c r="E14" s="219"/>
      <c r="F14" s="236"/>
      <c r="G14" s="256"/>
      <c r="H14" s="222"/>
      <c r="I14" s="239"/>
      <c r="J14" s="240"/>
      <c r="K14" s="241"/>
      <c r="L14" s="242"/>
      <c r="M14" s="241"/>
      <c r="N14" s="239"/>
      <c r="O14" s="243"/>
      <c r="P14" s="257"/>
      <c r="Q14" s="245"/>
      <c r="R14" s="246"/>
    </row>
    <row r="15" s="231" customFormat="true" ht="15" hidden="false" customHeight="false" outlineLevel="0" collapsed="false">
      <c r="A15" s="258" t="n">
        <v>12</v>
      </c>
      <c r="B15" s="233"/>
      <c r="C15" s="234"/>
      <c r="D15" s="233"/>
      <c r="E15" s="219"/>
      <c r="F15" s="236"/>
      <c r="G15" s="237"/>
      <c r="H15" s="222"/>
      <c r="I15" s="239"/>
      <c r="J15" s="240"/>
      <c r="K15" s="241"/>
      <c r="L15" s="242"/>
      <c r="M15" s="241"/>
      <c r="N15" s="239"/>
      <c r="O15" s="243"/>
      <c r="P15" s="249"/>
      <c r="Q15" s="245"/>
      <c r="R15" s="246"/>
    </row>
    <row r="16" s="231" customFormat="true" ht="15" hidden="false" customHeight="false" outlineLevel="0" collapsed="false">
      <c r="A16" s="232" t="n">
        <v>13</v>
      </c>
      <c r="B16" s="233"/>
      <c r="C16" s="234"/>
      <c r="D16" s="233"/>
      <c r="E16" s="259"/>
      <c r="F16" s="260"/>
      <c r="G16" s="237"/>
      <c r="H16" s="236"/>
      <c r="I16" s="239"/>
      <c r="J16" s="240"/>
      <c r="K16" s="261"/>
      <c r="L16" s="242"/>
      <c r="M16" s="262"/>
      <c r="N16" s="239"/>
      <c r="O16" s="243"/>
      <c r="P16" s="244"/>
      <c r="Q16" s="245"/>
      <c r="R16" s="246"/>
    </row>
    <row r="17" s="231" customFormat="true" ht="15" hidden="false" customHeight="false" outlineLevel="0" collapsed="false">
      <c r="A17" s="232" t="n">
        <v>14</v>
      </c>
      <c r="B17" s="233"/>
      <c r="C17" s="263"/>
      <c r="D17" s="233"/>
      <c r="E17" s="259"/>
      <c r="F17" s="260"/>
      <c r="G17" s="237"/>
      <c r="H17" s="236"/>
      <c r="I17" s="239"/>
      <c r="J17" s="240"/>
      <c r="K17" s="261"/>
      <c r="L17" s="242"/>
      <c r="M17" s="262"/>
      <c r="N17" s="239"/>
      <c r="O17" s="243"/>
      <c r="P17" s="257"/>
      <c r="Q17" s="245"/>
      <c r="R17" s="246"/>
    </row>
    <row r="18" s="231" customFormat="true" ht="15" hidden="false" customHeight="false" outlineLevel="0" collapsed="false">
      <c r="A18" s="232" t="n">
        <v>15</v>
      </c>
      <c r="B18" s="233"/>
      <c r="C18" s="234"/>
      <c r="D18" s="233"/>
      <c r="E18" s="259"/>
      <c r="F18" s="236"/>
      <c r="G18" s="237"/>
      <c r="H18" s="236"/>
      <c r="I18" s="239"/>
      <c r="J18" s="240"/>
      <c r="K18" s="241"/>
      <c r="L18" s="242"/>
      <c r="M18" s="241"/>
      <c r="N18" s="239"/>
      <c r="O18" s="243"/>
      <c r="P18" s="249"/>
      <c r="Q18" s="245"/>
      <c r="R18" s="246"/>
    </row>
    <row r="19" s="231" customFormat="true" ht="15" hidden="false" customHeight="false" outlineLevel="0" collapsed="false">
      <c r="A19" s="232" t="n">
        <v>16</v>
      </c>
      <c r="B19" s="233"/>
      <c r="C19" s="234"/>
      <c r="D19" s="233"/>
      <c r="E19" s="219"/>
      <c r="F19" s="236"/>
      <c r="G19" s="237"/>
      <c r="H19" s="222"/>
      <c r="I19" s="239"/>
      <c r="J19" s="240"/>
      <c r="K19" s="241"/>
      <c r="L19" s="242"/>
      <c r="M19" s="241"/>
      <c r="N19" s="239"/>
      <c r="O19" s="243"/>
      <c r="P19" s="249"/>
      <c r="Q19" s="245"/>
      <c r="R19" s="246"/>
    </row>
    <row r="20" s="231" customFormat="true" ht="15" hidden="false" customHeight="false" outlineLevel="0" collapsed="false">
      <c r="A20" s="232" t="n">
        <v>17</v>
      </c>
      <c r="B20" s="233"/>
      <c r="C20" s="234"/>
      <c r="D20" s="233"/>
      <c r="E20" s="219"/>
      <c r="F20" s="236"/>
      <c r="G20" s="255"/>
      <c r="H20" s="222"/>
      <c r="I20" s="239"/>
      <c r="J20" s="240"/>
      <c r="K20" s="241"/>
      <c r="L20" s="242"/>
      <c r="M20" s="241"/>
      <c r="N20" s="239"/>
      <c r="O20" s="243"/>
      <c r="P20" s="244"/>
      <c r="Q20" s="245"/>
      <c r="R20" s="246"/>
    </row>
    <row r="21" s="231" customFormat="true" ht="15" hidden="false" customHeight="false" outlineLevel="0" collapsed="false">
      <c r="A21" s="232" t="n">
        <v>18</v>
      </c>
      <c r="B21" s="233"/>
      <c r="C21" s="234"/>
      <c r="D21" s="233"/>
      <c r="E21" s="219"/>
      <c r="F21" s="236"/>
      <c r="G21" s="255"/>
      <c r="H21" s="222"/>
      <c r="I21" s="239"/>
      <c r="J21" s="240"/>
      <c r="K21" s="241"/>
      <c r="L21" s="242"/>
      <c r="M21" s="241"/>
      <c r="N21" s="239"/>
      <c r="O21" s="243"/>
      <c r="P21" s="249"/>
      <c r="Q21" s="245"/>
      <c r="R21" s="246"/>
    </row>
    <row r="22" s="231" customFormat="true" ht="15" hidden="false" customHeight="false" outlineLevel="0" collapsed="false">
      <c r="A22" s="232" t="n">
        <v>19</v>
      </c>
      <c r="B22" s="233"/>
      <c r="C22" s="234"/>
      <c r="D22" s="233"/>
      <c r="E22" s="219"/>
      <c r="F22" s="236"/>
      <c r="G22" s="255"/>
      <c r="H22" s="222"/>
      <c r="I22" s="239"/>
      <c r="J22" s="240"/>
      <c r="K22" s="241"/>
      <c r="L22" s="242"/>
      <c r="M22" s="241"/>
      <c r="N22" s="239"/>
      <c r="O22" s="243"/>
      <c r="P22" s="257"/>
      <c r="Q22" s="245"/>
      <c r="R22" s="246"/>
    </row>
    <row r="23" s="231" customFormat="true" ht="15" hidden="false" customHeight="false" outlineLevel="0" collapsed="false">
      <c r="A23" s="232" t="n">
        <v>20</v>
      </c>
      <c r="B23" s="233"/>
      <c r="C23" s="234"/>
      <c r="D23" s="233"/>
      <c r="E23" s="219"/>
      <c r="F23" s="236"/>
      <c r="G23" s="255"/>
      <c r="H23" s="222"/>
      <c r="I23" s="239"/>
      <c r="J23" s="240"/>
      <c r="K23" s="241"/>
      <c r="L23" s="242"/>
      <c r="M23" s="241"/>
      <c r="N23" s="239"/>
      <c r="O23" s="243"/>
      <c r="P23" s="264"/>
      <c r="Q23" s="245"/>
      <c r="R23" s="246"/>
    </row>
    <row r="24" s="231" customFormat="true" ht="15" hidden="false" customHeight="false" outlineLevel="0" collapsed="false">
      <c r="A24" s="232" t="n">
        <v>21</v>
      </c>
      <c r="B24" s="233"/>
      <c r="C24" s="234"/>
      <c r="D24" s="233"/>
      <c r="E24" s="219"/>
      <c r="F24" s="236"/>
      <c r="G24" s="237"/>
      <c r="H24" s="222"/>
      <c r="I24" s="239"/>
      <c r="J24" s="240"/>
      <c r="K24" s="241"/>
      <c r="L24" s="242"/>
      <c r="M24" s="241"/>
      <c r="N24" s="239"/>
      <c r="O24" s="243"/>
      <c r="P24" s="249"/>
      <c r="Q24" s="245"/>
      <c r="R24" s="246"/>
    </row>
    <row r="25" s="231" customFormat="true" ht="15" hidden="false" customHeight="false" outlineLevel="0" collapsed="false">
      <c r="A25" s="232" t="n">
        <v>22</v>
      </c>
      <c r="B25" s="233"/>
      <c r="C25" s="234"/>
      <c r="D25" s="233"/>
      <c r="E25" s="219"/>
      <c r="F25" s="236"/>
      <c r="G25" s="237"/>
      <c r="H25" s="222"/>
      <c r="I25" s="239"/>
      <c r="J25" s="240"/>
      <c r="K25" s="241"/>
      <c r="L25" s="242"/>
      <c r="M25" s="241"/>
      <c r="N25" s="239"/>
      <c r="O25" s="243"/>
      <c r="P25" s="257"/>
      <c r="Q25" s="245"/>
      <c r="R25" s="246"/>
    </row>
    <row r="26" s="231" customFormat="true" ht="15" hidden="false" customHeight="false" outlineLevel="0" collapsed="false">
      <c r="A26" s="232" t="n">
        <v>23</v>
      </c>
      <c r="B26" s="233"/>
      <c r="C26" s="234"/>
      <c r="D26" s="233"/>
      <c r="E26" s="219"/>
      <c r="F26" s="236"/>
      <c r="G26" s="237"/>
      <c r="H26" s="222"/>
      <c r="I26" s="239"/>
      <c r="J26" s="240"/>
      <c r="K26" s="241"/>
      <c r="L26" s="242"/>
      <c r="M26" s="241"/>
      <c r="N26" s="239"/>
      <c r="O26" s="243"/>
      <c r="P26" s="244"/>
      <c r="Q26" s="245"/>
      <c r="R26" s="246"/>
    </row>
    <row r="27" s="231" customFormat="true" ht="15" hidden="false" customHeight="false" outlineLevel="0" collapsed="false">
      <c r="A27" s="232" t="n">
        <v>24</v>
      </c>
      <c r="B27" s="233"/>
      <c r="C27" s="234"/>
      <c r="D27" s="233"/>
      <c r="E27" s="219"/>
      <c r="F27" s="236"/>
      <c r="G27" s="237"/>
      <c r="H27" s="222"/>
      <c r="I27" s="239"/>
      <c r="J27" s="240"/>
      <c r="K27" s="241"/>
      <c r="L27" s="242"/>
      <c r="M27" s="241"/>
      <c r="N27" s="239"/>
      <c r="O27" s="243"/>
      <c r="P27" s="249"/>
      <c r="Q27" s="245"/>
      <c r="R27" s="246"/>
    </row>
    <row r="28" s="231" customFormat="true" ht="15" hidden="false" customHeight="false" outlineLevel="0" collapsed="false">
      <c r="A28" s="232" t="n">
        <v>25</v>
      </c>
      <c r="B28" s="233"/>
      <c r="C28" s="234"/>
      <c r="D28" s="233"/>
      <c r="E28" s="265"/>
      <c r="F28" s="260"/>
      <c r="G28" s="237"/>
      <c r="H28" s="260"/>
      <c r="I28" s="239"/>
      <c r="J28" s="240"/>
      <c r="K28" s="266"/>
      <c r="L28" s="242"/>
      <c r="M28" s="262"/>
      <c r="N28" s="267"/>
      <c r="O28" s="243"/>
      <c r="P28" s="249"/>
      <c r="Q28" s="245"/>
      <c r="R28" s="246"/>
    </row>
    <row r="29" s="231" customFormat="true" ht="15" hidden="false" customHeight="false" outlineLevel="0" collapsed="false">
      <c r="A29" s="232" t="n">
        <v>26</v>
      </c>
      <c r="B29" s="233"/>
      <c r="C29" s="234"/>
      <c r="D29" s="233"/>
      <c r="E29" s="219"/>
      <c r="F29" s="236"/>
      <c r="G29" s="237"/>
      <c r="H29" s="222"/>
      <c r="I29" s="239"/>
      <c r="J29" s="240"/>
      <c r="K29" s="241"/>
      <c r="L29" s="242"/>
      <c r="M29" s="241"/>
      <c r="N29" s="239"/>
      <c r="O29" s="243"/>
      <c r="P29" s="249"/>
      <c r="Q29" s="245"/>
      <c r="R29" s="246"/>
    </row>
    <row r="30" s="231" customFormat="true" ht="15" hidden="false" customHeight="false" outlineLevel="0" collapsed="false">
      <c r="A30" s="232" t="n">
        <v>27</v>
      </c>
      <c r="B30" s="233"/>
      <c r="C30" s="234"/>
      <c r="D30" s="233"/>
      <c r="E30" s="219"/>
      <c r="F30" s="236"/>
      <c r="G30" s="255"/>
      <c r="H30" s="222"/>
      <c r="I30" s="239"/>
      <c r="J30" s="240"/>
      <c r="K30" s="241"/>
      <c r="L30" s="242"/>
      <c r="M30" s="241"/>
      <c r="N30" s="239"/>
      <c r="O30" s="243"/>
      <c r="P30" s="249"/>
      <c r="Q30" s="245"/>
      <c r="R30" s="246"/>
    </row>
    <row r="31" s="231" customFormat="true" ht="15" hidden="false" customHeight="false" outlineLevel="0" collapsed="false">
      <c r="A31" s="232" t="n">
        <v>28</v>
      </c>
      <c r="B31" s="233"/>
      <c r="C31" s="234"/>
      <c r="D31" s="268"/>
      <c r="E31" s="219"/>
      <c r="F31" s="236"/>
      <c r="G31" s="255"/>
      <c r="H31" s="222"/>
      <c r="I31" s="239"/>
      <c r="J31" s="269"/>
      <c r="K31" s="241"/>
      <c r="L31" s="242"/>
      <c r="M31" s="241"/>
      <c r="N31" s="239"/>
      <c r="O31" s="243"/>
      <c r="P31" s="249"/>
      <c r="Q31" s="245"/>
      <c r="R31" s="246"/>
    </row>
    <row r="32" s="231" customFormat="true" ht="15" hidden="false" customHeight="false" outlineLevel="0" collapsed="false">
      <c r="A32" s="232" t="n">
        <v>29</v>
      </c>
      <c r="B32" s="233"/>
      <c r="C32" s="234"/>
      <c r="D32" s="233"/>
      <c r="E32" s="219"/>
      <c r="F32" s="236"/>
      <c r="G32" s="255"/>
      <c r="H32" s="222"/>
      <c r="I32" s="239"/>
      <c r="J32" s="240"/>
      <c r="K32" s="241"/>
      <c r="L32" s="242"/>
      <c r="M32" s="241"/>
      <c r="N32" s="239"/>
      <c r="O32" s="243"/>
      <c r="P32" s="244"/>
      <c r="Q32" s="245"/>
      <c r="R32" s="246"/>
    </row>
    <row r="33" s="231" customFormat="true" ht="15" hidden="false" customHeight="false" outlineLevel="0" collapsed="false">
      <c r="A33" s="232" t="n">
        <v>30</v>
      </c>
      <c r="B33" s="233"/>
      <c r="C33" s="234"/>
      <c r="D33" s="233"/>
      <c r="E33" s="219"/>
      <c r="F33" s="236"/>
      <c r="G33" s="237"/>
      <c r="H33" s="222"/>
      <c r="I33" s="239"/>
      <c r="J33" s="240"/>
      <c r="K33" s="241"/>
      <c r="L33" s="242"/>
      <c r="M33" s="241"/>
      <c r="N33" s="239"/>
      <c r="O33" s="243"/>
      <c r="P33" s="244"/>
      <c r="Q33" s="245"/>
      <c r="R33" s="246"/>
    </row>
    <row r="34" s="231" customFormat="true" ht="15" hidden="false" customHeight="false" outlineLevel="0" collapsed="false">
      <c r="A34" s="232" t="n">
        <v>31</v>
      </c>
      <c r="B34" s="233"/>
      <c r="C34" s="234"/>
      <c r="D34" s="233"/>
      <c r="E34" s="219"/>
      <c r="F34" s="236"/>
      <c r="G34" s="270"/>
      <c r="H34" s="222"/>
      <c r="I34" s="239"/>
      <c r="J34" s="240"/>
      <c r="K34" s="241"/>
      <c r="L34" s="242"/>
      <c r="M34" s="241"/>
      <c r="N34" s="239"/>
      <c r="O34" s="243"/>
      <c r="P34" s="249"/>
      <c r="Q34" s="245"/>
      <c r="R34" s="246"/>
    </row>
    <row r="35" s="231" customFormat="true" ht="15" hidden="false" customHeight="false" outlineLevel="0" collapsed="false">
      <c r="A35" s="232" t="n">
        <v>32</v>
      </c>
      <c r="B35" s="233"/>
      <c r="C35" s="234"/>
      <c r="D35" s="233"/>
      <c r="E35" s="219"/>
      <c r="F35" s="236"/>
      <c r="G35" s="237"/>
      <c r="H35" s="222"/>
      <c r="I35" s="239"/>
      <c r="J35" s="240"/>
      <c r="K35" s="241"/>
      <c r="L35" s="242"/>
      <c r="M35" s="241"/>
      <c r="N35" s="239"/>
      <c r="O35" s="243"/>
      <c r="P35" s="244"/>
      <c r="Q35" s="245"/>
      <c r="R35" s="246"/>
    </row>
    <row r="36" s="231" customFormat="true" ht="15" hidden="false" customHeight="false" outlineLevel="0" collapsed="false">
      <c r="A36" s="232" t="n">
        <v>33</v>
      </c>
      <c r="B36" s="233"/>
      <c r="C36" s="234"/>
      <c r="D36" s="233"/>
      <c r="E36" s="219"/>
      <c r="F36" s="236"/>
      <c r="G36" s="237"/>
      <c r="H36" s="222"/>
      <c r="I36" s="239"/>
      <c r="J36" s="240"/>
      <c r="K36" s="241"/>
      <c r="L36" s="242"/>
      <c r="M36" s="241"/>
      <c r="N36" s="239"/>
      <c r="O36" s="243"/>
      <c r="P36" s="244"/>
      <c r="Q36" s="245"/>
      <c r="R36" s="246"/>
    </row>
    <row r="37" s="231" customFormat="true" ht="15" hidden="false" customHeight="false" outlineLevel="0" collapsed="false">
      <c r="A37" s="232" t="n">
        <v>34</v>
      </c>
      <c r="B37" s="233"/>
      <c r="C37" s="234"/>
      <c r="D37" s="233"/>
      <c r="E37" s="219"/>
      <c r="F37" s="236"/>
      <c r="G37" s="237"/>
      <c r="H37" s="222"/>
      <c r="I37" s="239"/>
      <c r="J37" s="240"/>
      <c r="K37" s="241"/>
      <c r="L37" s="242"/>
      <c r="M37" s="241"/>
      <c r="N37" s="239"/>
      <c r="O37" s="243"/>
      <c r="P37" s="244"/>
      <c r="Q37" s="245"/>
      <c r="R37" s="246"/>
    </row>
    <row r="38" s="231" customFormat="true" ht="15.75" hidden="false" customHeight="false" outlineLevel="0" collapsed="false">
      <c r="A38" s="232" t="n">
        <v>35</v>
      </c>
      <c r="B38" s="233"/>
      <c r="C38" s="271"/>
      <c r="D38" s="272"/>
      <c r="E38" s="219"/>
      <c r="F38" s="273"/>
      <c r="G38" s="274"/>
      <c r="H38" s="222"/>
      <c r="I38" s="271"/>
      <c r="J38" s="275"/>
      <c r="K38" s="276"/>
      <c r="L38" s="277"/>
      <c r="M38" s="276"/>
      <c r="N38" s="271"/>
      <c r="O38" s="243"/>
      <c r="P38" s="249"/>
      <c r="Q38" s="278"/>
      <c r="R38" s="279"/>
    </row>
    <row r="39" s="231" customFormat="true" ht="15" hidden="false" customHeight="false" outlineLevel="0" collapsed="false">
      <c r="A39" s="232" t="n">
        <v>36</v>
      </c>
      <c r="B39" s="233"/>
      <c r="C39" s="234"/>
      <c r="D39" s="233"/>
      <c r="E39" s="219"/>
      <c r="F39" s="236"/>
      <c r="G39" s="237"/>
      <c r="H39" s="222"/>
      <c r="I39" s="239"/>
      <c r="J39" s="240"/>
      <c r="K39" s="280"/>
      <c r="L39" s="242"/>
      <c r="M39" s="241"/>
      <c r="N39" s="239"/>
      <c r="O39" s="243"/>
      <c r="P39" s="249"/>
      <c r="Q39" s="245"/>
      <c r="R39" s="246"/>
    </row>
    <row r="40" s="231" customFormat="true" ht="15" hidden="false" customHeight="false" outlineLevel="0" collapsed="false">
      <c r="A40" s="232" t="n">
        <v>37</v>
      </c>
      <c r="B40" s="233"/>
      <c r="C40" s="234"/>
      <c r="D40" s="233"/>
      <c r="E40" s="219"/>
      <c r="F40" s="236"/>
      <c r="G40" s="255"/>
      <c r="H40" s="222"/>
      <c r="I40" s="239"/>
      <c r="J40" s="240"/>
      <c r="K40" s="241"/>
      <c r="L40" s="242"/>
      <c r="M40" s="241"/>
      <c r="N40" s="239"/>
      <c r="O40" s="281"/>
      <c r="P40" s="244"/>
      <c r="Q40" s="245"/>
      <c r="R40" s="246"/>
    </row>
    <row r="41" s="231" customFormat="true" ht="15" hidden="false" customHeight="false" outlineLevel="0" collapsed="false">
      <c r="A41" s="232" t="n">
        <v>38</v>
      </c>
      <c r="B41" s="233"/>
      <c r="C41" s="282"/>
      <c r="D41" s="283"/>
      <c r="E41" s="219"/>
      <c r="F41" s="236"/>
      <c r="G41" s="245"/>
      <c r="H41" s="222"/>
      <c r="I41" s="239"/>
      <c r="J41" s="284"/>
      <c r="K41" s="241"/>
      <c r="L41" s="242"/>
      <c r="M41" s="241"/>
      <c r="N41" s="239"/>
      <c r="O41" s="239"/>
      <c r="P41" s="244"/>
      <c r="Q41" s="245"/>
      <c r="R41" s="246"/>
    </row>
    <row r="42" s="231" customFormat="true" ht="15" hidden="false" customHeight="false" outlineLevel="0" collapsed="false">
      <c r="A42" s="232" t="n">
        <v>39</v>
      </c>
      <c r="B42" s="233"/>
      <c r="C42" s="234"/>
      <c r="D42" s="233"/>
      <c r="E42" s="219"/>
      <c r="F42" s="236"/>
      <c r="G42" s="237"/>
      <c r="H42" s="222"/>
      <c r="I42" s="239"/>
      <c r="J42" s="240"/>
      <c r="K42" s="241"/>
      <c r="L42" s="242"/>
      <c r="M42" s="241"/>
      <c r="N42" s="239"/>
      <c r="O42" s="243"/>
      <c r="P42" s="249"/>
      <c r="Q42" s="245"/>
      <c r="R42" s="246"/>
    </row>
    <row r="43" s="231" customFormat="true" ht="15" hidden="false" customHeight="false" outlineLevel="0" collapsed="false">
      <c r="A43" s="232" t="n">
        <v>40</v>
      </c>
      <c r="B43" s="233"/>
      <c r="C43" s="234"/>
      <c r="D43" s="233"/>
      <c r="E43" s="259"/>
      <c r="F43" s="236"/>
      <c r="G43" s="237"/>
      <c r="H43" s="285"/>
      <c r="I43" s="239"/>
      <c r="J43" s="240"/>
      <c r="K43" s="241"/>
      <c r="L43" s="242"/>
      <c r="M43" s="241"/>
      <c r="N43" s="239"/>
      <c r="O43" s="243"/>
      <c r="P43" s="249"/>
      <c r="Q43" s="245"/>
      <c r="R43" s="246"/>
    </row>
    <row r="44" s="231" customFormat="true" ht="15" hidden="false" customHeight="false" outlineLevel="0" collapsed="false">
      <c r="A44" s="232" t="n">
        <v>41</v>
      </c>
      <c r="B44" s="233"/>
      <c r="C44" s="234"/>
      <c r="D44" s="233"/>
      <c r="E44" s="259"/>
      <c r="F44" s="236"/>
      <c r="G44" s="237"/>
      <c r="H44" s="285"/>
      <c r="I44" s="239"/>
      <c r="J44" s="240"/>
      <c r="K44" s="241"/>
      <c r="L44" s="242"/>
      <c r="M44" s="241"/>
      <c r="N44" s="239"/>
      <c r="O44" s="243"/>
      <c r="P44" s="257"/>
      <c r="Q44" s="245"/>
      <c r="R44" s="246"/>
    </row>
    <row r="45" s="231" customFormat="true" ht="15" hidden="false" customHeight="false" outlineLevel="0" collapsed="false">
      <c r="A45" s="232" t="n">
        <v>42</v>
      </c>
      <c r="B45" s="233"/>
      <c r="C45" s="234"/>
      <c r="D45" s="233"/>
      <c r="E45" s="259"/>
      <c r="F45" s="236"/>
      <c r="G45" s="237"/>
      <c r="H45" s="285"/>
      <c r="I45" s="239"/>
      <c r="J45" s="240"/>
      <c r="K45" s="241"/>
      <c r="L45" s="242"/>
      <c r="M45" s="241"/>
      <c r="N45" s="239"/>
      <c r="O45" s="243"/>
      <c r="P45" s="244"/>
      <c r="Q45" s="245"/>
      <c r="R45" s="246"/>
    </row>
    <row r="46" s="231" customFormat="true" ht="15" hidden="false" customHeight="false" outlineLevel="0" collapsed="false">
      <c r="A46" s="232" t="n">
        <v>43</v>
      </c>
      <c r="B46" s="233"/>
      <c r="C46" s="234"/>
      <c r="D46" s="233"/>
      <c r="E46" s="259"/>
      <c r="F46" s="236"/>
      <c r="G46" s="237"/>
      <c r="H46" s="285"/>
      <c r="I46" s="239"/>
      <c r="J46" s="240"/>
      <c r="K46" s="241"/>
      <c r="L46" s="242"/>
      <c r="M46" s="241"/>
      <c r="N46" s="239"/>
      <c r="O46" s="243"/>
      <c r="P46" s="244"/>
      <c r="Q46" s="245"/>
      <c r="R46" s="246"/>
    </row>
    <row r="47" s="231" customFormat="true" ht="15" hidden="false" customHeight="false" outlineLevel="0" collapsed="false">
      <c r="A47" s="232" t="n">
        <v>44</v>
      </c>
      <c r="B47" s="233"/>
      <c r="C47" s="234"/>
      <c r="D47" s="233"/>
      <c r="E47" s="259"/>
      <c r="F47" s="236"/>
      <c r="G47" s="237"/>
      <c r="H47" s="285"/>
      <c r="I47" s="239"/>
      <c r="J47" s="240"/>
      <c r="K47" s="241"/>
      <c r="L47" s="242"/>
      <c r="M47" s="241"/>
      <c r="N47" s="239"/>
      <c r="O47" s="243"/>
      <c r="P47" s="249"/>
      <c r="Q47" s="245"/>
      <c r="R47" s="246"/>
    </row>
    <row r="48" s="231" customFormat="true" ht="15" hidden="false" customHeight="false" outlineLevel="0" collapsed="false">
      <c r="A48" s="232" t="n">
        <v>45</v>
      </c>
      <c r="B48" s="233"/>
      <c r="C48" s="234"/>
      <c r="D48" s="233"/>
      <c r="E48" s="259"/>
      <c r="F48" s="236"/>
      <c r="G48" s="237"/>
      <c r="H48" s="285"/>
      <c r="I48" s="239"/>
      <c r="J48" s="240"/>
      <c r="K48" s="241"/>
      <c r="L48" s="242"/>
      <c r="M48" s="241"/>
      <c r="N48" s="239"/>
      <c r="O48" s="243"/>
      <c r="P48" s="249"/>
      <c r="Q48" s="245"/>
      <c r="R48" s="246"/>
    </row>
    <row r="49" s="231" customFormat="true" ht="15" hidden="false" customHeight="false" outlineLevel="0" collapsed="false">
      <c r="A49" s="232" t="n">
        <v>46</v>
      </c>
      <c r="B49" s="233"/>
      <c r="C49" s="234"/>
      <c r="D49" s="233"/>
      <c r="E49" s="259"/>
      <c r="F49" s="236"/>
      <c r="G49" s="237"/>
      <c r="H49" s="285"/>
      <c r="I49" s="239"/>
      <c r="J49" s="240"/>
      <c r="K49" s="241"/>
      <c r="L49" s="242"/>
      <c r="M49" s="241"/>
      <c r="N49" s="239"/>
      <c r="O49" s="243"/>
      <c r="P49" s="244"/>
      <c r="Q49" s="245"/>
      <c r="R49" s="246"/>
    </row>
    <row r="50" s="231" customFormat="true" ht="15" hidden="false" customHeight="false" outlineLevel="0" collapsed="false">
      <c r="A50" s="232" t="n">
        <v>47</v>
      </c>
      <c r="B50" s="233"/>
      <c r="C50" s="234"/>
      <c r="D50" s="233"/>
      <c r="E50" s="259"/>
      <c r="F50" s="236"/>
      <c r="G50" s="237"/>
      <c r="H50" s="285"/>
      <c r="I50" s="239"/>
      <c r="J50" s="240"/>
      <c r="K50" s="241"/>
      <c r="L50" s="242"/>
      <c r="M50" s="241"/>
      <c r="N50" s="239"/>
      <c r="O50" s="243"/>
      <c r="P50" s="249"/>
      <c r="Q50" s="245"/>
      <c r="R50" s="246"/>
    </row>
    <row r="51" s="231" customFormat="true" ht="15" hidden="false" customHeight="false" outlineLevel="0" collapsed="false">
      <c r="A51" s="232" t="n">
        <v>48</v>
      </c>
      <c r="B51" s="233"/>
      <c r="C51" s="234"/>
      <c r="D51" s="233"/>
      <c r="E51" s="259"/>
      <c r="F51" s="236"/>
      <c r="G51" s="237"/>
      <c r="H51" s="285"/>
      <c r="I51" s="239"/>
      <c r="J51" s="240"/>
      <c r="K51" s="241"/>
      <c r="L51" s="242"/>
      <c r="M51" s="241"/>
      <c r="N51" s="239"/>
      <c r="O51" s="243"/>
      <c r="P51" s="257"/>
      <c r="Q51" s="245"/>
      <c r="R51" s="246"/>
    </row>
    <row r="52" s="231" customFormat="true" ht="15" hidden="false" customHeight="false" outlineLevel="0" collapsed="false">
      <c r="A52" s="232" t="n">
        <v>49</v>
      </c>
      <c r="B52" s="233"/>
      <c r="C52" s="234"/>
      <c r="D52" s="233"/>
      <c r="E52" s="259"/>
      <c r="F52" s="236"/>
      <c r="G52" s="237"/>
      <c r="H52" s="285"/>
      <c r="I52" s="239"/>
      <c r="J52" s="240"/>
      <c r="K52" s="241"/>
      <c r="L52" s="242"/>
      <c r="M52" s="241"/>
      <c r="N52" s="239"/>
      <c r="O52" s="243"/>
      <c r="P52" s="249"/>
      <c r="Q52" s="245"/>
      <c r="R52" s="246"/>
    </row>
    <row r="53" s="231" customFormat="true" ht="15" hidden="false" customHeight="false" outlineLevel="0" collapsed="false">
      <c r="A53" s="232" t="n">
        <v>50</v>
      </c>
      <c r="B53" s="233"/>
      <c r="C53" s="234"/>
      <c r="D53" s="233"/>
      <c r="E53" s="259"/>
      <c r="F53" s="236"/>
      <c r="G53" s="255"/>
      <c r="H53" s="285"/>
      <c r="I53" s="239"/>
      <c r="J53" s="240"/>
      <c r="K53" s="241"/>
      <c r="L53" s="242"/>
      <c r="M53" s="286"/>
      <c r="N53" s="239"/>
      <c r="O53" s="243"/>
      <c r="P53" s="249"/>
      <c r="Q53" s="245"/>
      <c r="R53" s="246"/>
    </row>
    <row r="54" s="231" customFormat="true" ht="15" hidden="false" customHeight="false" outlineLevel="0" collapsed="false">
      <c r="A54" s="232" t="n">
        <v>51</v>
      </c>
      <c r="B54" s="233"/>
      <c r="C54" s="234"/>
      <c r="D54" s="233"/>
      <c r="E54" s="259"/>
      <c r="F54" s="236"/>
      <c r="G54" s="255"/>
      <c r="H54" s="285"/>
      <c r="I54" s="239"/>
      <c r="J54" s="240"/>
      <c r="K54" s="241"/>
      <c r="L54" s="242"/>
      <c r="M54" s="241"/>
      <c r="N54" s="239"/>
      <c r="O54" s="287"/>
      <c r="P54" s="288"/>
      <c r="Q54" s="245"/>
      <c r="R54" s="246"/>
    </row>
    <row r="55" s="231" customFormat="true" ht="15" hidden="false" customHeight="false" outlineLevel="0" collapsed="false">
      <c r="A55" s="232" t="n">
        <v>52</v>
      </c>
      <c r="B55" s="233"/>
      <c r="C55" s="234"/>
      <c r="D55" s="233"/>
      <c r="E55" s="259"/>
      <c r="F55" s="236"/>
      <c r="G55" s="255"/>
      <c r="H55" s="285"/>
      <c r="I55" s="239"/>
      <c r="J55" s="240"/>
      <c r="K55" s="241"/>
      <c r="L55" s="242"/>
      <c r="M55" s="241"/>
      <c r="N55" s="239"/>
      <c r="O55" s="243"/>
      <c r="P55" s="244"/>
      <c r="Q55" s="245"/>
      <c r="R55" s="246"/>
    </row>
    <row r="56" s="231" customFormat="true" ht="15" hidden="false" customHeight="false" outlineLevel="0" collapsed="false">
      <c r="A56" s="232" t="n">
        <v>53</v>
      </c>
      <c r="B56" s="233"/>
      <c r="C56" s="234"/>
      <c r="D56" s="233"/>
      <c r="E56" s="259"/>
      <c r="F56" s="236"/>
      <c r="G56" s="237"/>
      <c r="H56" s="285"/>
      <c r="I56" s="239"/>
      <c r="J56" s="240"/>
      <c r="K56" s="241"/>
      <c r="L56" s="242"/>
      <c r="M56" s="241"/>
      <c r="N56" s="239"/>
      <c r="O56" s="243"/>
      <c r="P56" s="249"/>
      <c r="Q56" s="245"/>
      <c r="R56" s="246"/>
    </row>
    <row r="57" s="231" customFormat="true" ht="15" hidden="false" customHeight="false" outlineLevel="0" collapsed="false">
      <c r="A57" s="232" t="n">
        <v>54</v>
      </c>
      <c r="B57" s="233"/>
      <c r="C57" s="234"/>
      <c r="D57" s="233"/>
      <c r="E57" s="259"/>
      <c r="F57" s="236"/>
      <c r="G57" s="237"/>
      <c r="H57" s="285"/>
      <c r="I57" s="239"/>
      <c r="J57" s="240"/>
      <c r="K57" s="241"/>
      <c r="L57" s="242"/>
      <c r="M57" s="241"/>
      <c r="N57" s="239"/>
      <c r="O57" s="243"/>
      <c r="P57" s="244"/>
      <c r="Q57" s="245"/>
      <c r="R57" s="246"/>
    </row>
    <row r="58" s="231" customFormat="true" ht="15" hidden="false" customHeight="false" outlineLevel="0" collapsed="false">
      <c r="A58" s="232" t="n">
        <v>55</v>
      </c>
      <c r="B58" s="233"/>
      <c r="C58" s="234"/>
      <c r="D58" s="233"/>
      <c r="E58" s="259"/>
      <c r="F58" s="236"/>
      <c r="G58" s="237"/>
      <c r="H58" s="285"/>
      <c r="I58" s="239"/>
      <c r="J58" s="240"/>
      <c r="K58" s="241"/>
      <c r="L58" s="242"/>
      <c r="M58" s="241"/>
      <c r="N58" s="239"/>
      <c r="O58" s="243"/>
      <c r="P58" s="257"/>
      <c r="Q58" s="245"/>
      <c r="R58" s="246"/>
    </row>
    <row r="59" s="231" customFormat="true" ht="15" hidden="false" customHeight="false" outlineLevel="0" collapsed="false">
      <c r="A59" s="232" t="n">
        <v>56</v>
      </c>
      <c r="B59" s="233"/>
      <c r="C59" s="234"/>
      <c r="D59" s="233"/>
      <c r="E59" s="259"/>
      <c r="F59" s="236"/>
      <c r="G59" s="237"/>
      <c r="H59" s="285"/>
      <c r="I59" s="243"/>
      <c r="J59" s="240"/>
      <c r="K59" s="289"/>
      <c r="L59" s="290"/>
      <c r="M59" s="289"/>
      <c r="N59" s="243"/>
      <c r="O59" s="243"/>
      <c r="P59" s="257"/>
      <c r="Q59" s="237"/>
      <c r="R59" s="291"/>
    </row>
    <row r="60" s="231" customFormat="true" ht="15.75" hidden="false" customHeight="false" outlineLevel="0" collapsed="false">
      <c r="A60" s="232" t="n">
        <v>57</v>
      </c>
      <c r="B60" s="233"/>
      <c r="C60" s="271"/>
      <c r="D60" s="292"/>
      <c r="E60" s="293"/>
      <c r="F60" s="273"/>
      <c r="G60" s="274"/>
      <c r="H60" s="294"/>
      <c r="I60" s="295"/>
      <c r="J60" s="296"/>
      <c r="K60" s="276"/>
      <c r="L60" s="297"/>
      <c r="M60" s="276"/>
      <c r="N60" s="295"/>
      <c r="O60" s="295"/>
      <c r="P60" s="249"/>
      <c r="Q60" s="274"/>
      <c r="R60" s="298"/>
    </row>
    <row r="61" s="231" customFormat="true" ht="15" hidden="false" customHeight="false" outlineLevel="0" collapsed="false">
      <c r="A61" s="232" t="n">
        <v>58</v>
      </c>
      <c r="B61" s="233"/>
      <c r="C61" s="234"/>
      <c r="D61" s="233"/>
      <c r="E61" s="259"/>
      <c r="F61" s="236"/>
      <c r="G61" s="237"/>
      <c r="H61" s="285"/>
      <c r="I61" s="239"/>
      <c r="J61" s="240"/>
      <c r="K61" s="241"/>
      <c r="L61" s="242"/>
      <c r="M61" s="241"/>
      <c r="N61" s="239"/>
      <c r="O61" s="243"/>
      <c r="P61" s="244"/>
      <c r="Q61" s="245"/>
      <c r="R61" s="246"/>
    </row>
    <row r="62" s="231" customFormat="true" ht="15" hidden="false" customHeight="false" outlineLevel="0" collapsed="false">
      <c r="A62" s="232" t="n">
        <v>59</v>
      </c>
      <c r="B62" s="233"/>
      <c r="C62" s="234"/>
      <c r="D62" s="233"/>
      <c r="E62" s="265"/>
      <c r="F62" s="260"/>
      <c r="G62" s="237"/>
      <c r="H62" s="260"/>
      <c r="I62" s="239"/>
      <c r="J62" s="240"/>
      <c r="K62" s="261"/>
      <c r="L62" s="242"/>
      <c r="M62" s="262"/>
      <c r="N62" s="239"/>
      <c r="O62" s="243"/>
      <c r="P62" s="249"/>
      <c r="Q62" s="245"/>
      <c r="R62" s="246"/>
    </row>
    <row r="63" s="231" customFormat="true" ht="15.75" hidden="false" customHeight="false" outlineLevel="0" collapsed="false">
      <c r="A63" s="232" t="n">
        <v>60</v>
      </c>
      <c r="B63" s="233"/>
      <c r="C63" s="271"/>
      <c r="D63" s="292"/>
      <c r="E63" s="293"/>
      <c r="F63" s="273"/>
      <c r="G63" s="274"/>
      <c r="H63" s="294"/>
      <c r="I63" s="295"/>
      <c r="J63" s="296"/>
      <c r="K63" s="276"/>
      <c r="L63" s="297"/>
      <c r="M63" s="276"/>
      <c r="N63" s="295"/>
      <c r="O63" s="295"/>
      <c r="P63" s="288"/>
      <c r="Q63" s="299"/>
      <c r="R63" s="300"/>
    </row>
    <row r="64" s="231" customFormat="true" ht="15" hidden="false" customHeight="false" outlineLevel="0" collapsed="false">
      <c r="A64" s="232" t="n">
        <v>61</v>
      </c>
      <c r="B64" s="233"/>
      <c r="C64" s="234"/>
      <c r="D64" s="233"/>
      <c r="E64" s="259"/>
      <c r="F64" s="236"/>
      <c r="G64" s="237"/>
      <c r="H64" s="285"/>
      <c r="I64" s="239"/>
      <c r="J64" s="240"/>
      <c r="K64" s="241"/>
      <c r="L64" s="242"/>
      <c r="M64" s="241"/>
      <c r="N64" s="239"/>
      <c r="O64" s="243"/>
      <c r="P64" s="249"/>
      <c r="Q64" s="301"/>
      <c r="R64" s="302"/>
    </row>
    <row r="65" s="231" customFormat="true" ht="15.75" hidden="false" customHeight="false" outlineLevel="0" collapsed="false">
      <c r="A65" s="232" t="n">
        <v>62</v>
      </c>
      <c r="B65" s="233"/>
      <c r="C65" s="271"/>
      <c r="D65" s="292"/>
      <c r="E65" s="293"/>
      <c r="F65" s="273"/>
      <c r="G65" s="303"/>
      <c r="H65" s="294"/>
      <c r="I65" s="295"/>
      <c r="J65" s="296"/>
      <c r="K65" s="276"/>
      <c r="L65" s="297"/>
      <c r="M65" s="276"/>
      <c r="N65" s="295"/>
      <c r="O65" s="295"/>
      <c r="P65" s="288"/>
      <c r="Q65" s="274"/>
      <c r="R65" s="246"/>
    </row>
    <row r="66" s="231" customFormat="true" ht="15" hidden="false" customHeight="false" outlineLevel="0" collapsed="false">
      <c r="A66" s="232" t="n">
        <v>63</v>
      </c>
      <c r="B66" s="233"/>
      <c r="C66" s="282"/>
      <c r="D66" s="283"/>
      <c r="E66" s="259"/>
      <c r="F66" s="236"/>
      <c r="G66" s="255"/>
      <c r="H66" s="285"/>
      <c r="I66" s="243"/>
      <c r="J66" s="284"/>
      <c r="K66" s="304"/>
      <c r="L66" s="305"/>
      <c r="M66" s="289"/>
      <c r="N66" s="243"/>
      <c r="O66" s="243"/>
      <c r="P66" s="244"/>
      <c r="Q66" s="237"/>
      <c r="R66" s="291"/>
    </row>
    <row r="67" s="231" customFormat="true" ht="15" hidden="false" customHeight="false" outlineLevel="0" collapsed="false">
      <c r="A67" s="232" t="n">
        <v>64</v>
      </c>
      <c r="B67" s="233"/>
      <c r="C67" s="234"/>
      <c r="D67" s="233"/>
      <c r="E67" s="259"/>
      <c r="F67" s="236"/>
      <c r="G67" s="255"/>
      <c r="H67" s="285"/>
      <c r="I67" s="239"/>
      <c r="J67" s="240"/>
      <c r="K67" s="241"/>
      <c r="L67" s="242"/>
      <c r="M67" s="241"/>
      <c r="N67" s="239"/>
      <c r="O67" s="243"/>
      <c r="P67" s="244"/>
      <c r="Q67" s="245"/>
      <c r="R67" s="246"/>
    </row>
    <row r="68" s="231" customFormat="true" ht="15" hidden="false" customHeight="false" outlineLevel="0" collapsed="false">
      <c r="A68" s="232" t="n">
        <v>65</v>
      </c>
      <c r="B68" s="233"/>
      <c r="C68" s="234"/>
      <c r="D68" s="233"/>
      <c r="E68" s="219"/>
      <c r="F68" s="236"/>
      <c r="G68" s="237"/>
      <c r="H68" s="222"/>
      <c r="I68" s="239"/>
      <c r="J68" s="269"/>
      <c r="K68" s="306"/>
      <c r="L68" s="242"/>
      <c r="M68" s="241"/>
      <c r="N68" s="239"/>
      <c r="O68" s="243"/>
      <c r="P68" s="244"/>
      <c r="Q68" s="245"/>
      <c r="R68" s="246"/>
    </row>
    <row r="69" s="231" customFormat="true" ht="15" hidden="false" customHeight="false" outlineLevel="0" collapsed="false">
      <c r="A69" s="232" t="n">
        <v>66</v>
      </c>
      <c r="B69" s="233"/>
      <c r="C69" s="234"/>
      <c r="D69" s="233"/>
      <c r="E69" s="259"/>
      <c r="F69" s="236"/>
      <c r="G69" s="237"/>
      <c r="H69" s="285"/>
      <c r="I69" s="239"/>
      <c r="J69" s="240"/>
      <c r="K69" s="241"/>
      <c r="L69" s="242"/>
      <c r="M69" s="241"/>
      <c r="N69" s="239"/>
      <c r="O69" s="243"/>
      <c r="P69" s="249"/>
      <c r="Q69" s="245"/>
      <c r="R69" s="246"/>
    </row>
    <row r="70" s="231" customFormat="true" ht="15" hidden="false" customHeight="false" outlineLevel="0" collapsed="false">
      <c r="A70" s="232" t="n">
        <v>67</v>
      </c>
      <c r="B70" s="233"/>
      <c r="C70" s="234"/>
      <c r="D70" s="233"/>
      <c r="E70" s="259"/>
      <c r="F70" s="236"/>
      <c r="G70" s="237"/>
      <c r="H70" s="285"/>
      <c r="I70" s="239"/>
      <c r="J70" s="240"/>
      <c r="K70" s="241"/>
      <c r="L70" s="242"/>
      <c r="M70" s="241"/>
      <c r="N70" s="239"/>
      <c r="O70" s="243"/>
      <c r="P70" s="307"/>
      <c r="Q70" s="245"/>
      <c r="R70" s="246"/>
    </row>
    <row r="71" s="231" customFormat="true" ht="15" hidden="false" customHeight="false" outlineLevel="0" collapsed="false">
      <c r="A71" s="232" t="n">
        <v>68</v>
      </c>
      <c r="B71" s="233"/>
      <c r="C71" s="234"/>
      <c r="D71" s="308"/>
      <c r="E71" s="259"/>
      <c r="F71" s="236"/>
      <c r="G71" s="237"/>
      <c r="H71" s="285"/>
      <c r="I71" s="239"/>
      <c r="J71" s="253"/>
      <c r="K71" s="241"/>
      <c r="L71" s="242"/>
      <c r="M71" s="241"/>
      <c r="N71" s="239"/>
      <c r="O71" s="243"/>
      <c r="P71" s="249"/>
      <c r="Q71" s="245"/>
      <c r="R71" s="246"/>
    </row>
    <row r="72" s="231" customFormat="true" ht="15.75" hidden="false" customHeight="false" outlineLevel="0" collapsed="false">
      <c r="A72" s="232" t="n">
        <v>69</v>
      </c>
      <c r="B72" s="233"/>
      <c r="C72" s="309"/>
      <c r="D72" s="247"/>
      <c r="E72" s="38"/>
      <c r="F72" s="68"/>
      <c r="G72" s="310"/>
      <c r="H72" s="311"/>
      <c r="I72" s="309"/>
      <c r="J72" s="312"/>
      <c r="K72" s="313"/>
      <c r="L72" s="314"/>
      <c r="M72" s="313"/>
      <c r="N72" s="84"/>
      <c r="O72" s="84"/>
      <c r="P72" s="315"/>
      <c r="Q72" s="143"/>
      <c r="R72" s="129"/>
    </row>
    <row r="73" s="231" customFormat="true" ht="15" hidden="false" customHeight="false" outlineLevel="0" collapsed="false">
      <c r="A73" s="232" t="n">
        <v>70</v>
      </c>
      <c r="B73" s="233"/>
      <c r="C73" s="234"/>
      <c r="D73" s="233"/>
      <c r="E73" s="259"/>
      <c r="F73" s="236"/>
      <c r="G73" s="237"/>
      <c r="H73" s="285"/>
      <c r="I73" s="239"/>
      <c r="J73" s="240"/>
      <c r="K73" s="241"/>
      <c r="L73" s="242"/>
      <c r="M73" s="241"/>
      <c r="N73" s="239"/>
      <c r="O73" s="243"/>
      <c r="P73" s="307"/>
      <c r="Q73" s="245"/>
      <c r="R73" s="246"/>
    </row>
    <row r="74" s="231" customFormat="true" ht="15" hidden="false" customHeight="false" outlineLevel="0" collapsed="false">
      <c r="A74" s="316" t="n">
        <v>71</v>
      </c>
      <c r="B74" s="233"/>
      <c r="C74" s="234"/>
      <c r="D74" s="233"/>
      <c r="E74" s="259"/>
      <c r="F74" s="236"/>
      <c r="G74" s="237"/>
      <c r="H74" s="285"/>
      <c r="I74" s="239"/>
      <c r="J74" s="240"/>
      <c r="K74" s="241"/>
      <c r="L74" s="242"/>
      <c r="M74" s="241"/>
      <c r="N74" s="267"/>
      <c r="O74" s="317"/>
      <c r="P74" s="307"/>
      <c r="Q74" s="245"/>
      <c r="R74" s="246"/>
    </row>
    <row r="75" s="231" customFormat="true" ht="15" hidden="false" customHeight="false" outlineLevel="0" collapsed="false">
      <c r="A75" s="316" t="n">
        <v>72</v>
      </c>
      <c r="B75" s="233"/>
      <c r="C75" s="234"/>
      <c r="D75" s="233"/>
      <c r="E75" s="259"/>
      <c r="F75" s="236"/>
      <c r="G75" s="237"/>
      <c r="H75" s="285"/>
      <c r="I75" s="243"/>
      <c r="J75" s="240"/>
      <c r="K75" s="241"/>
      <c r="L75" s="242"/>
      <c r="M75" s="241"/>
      <c r="N75" s="243"/>
      <c r="O75" s="243"/>
      <c r="P75" s="307"/>
      <c r="Q75" s="245"/>
      <c r="R75" s="246"/>
    </row>
    <row r="76" s="231" customFormat="true" ht="15" hidden="false" customHeight="false" outlineLevel="0" collapsed="false">
      <c r="A76" s="316" t="n">
        <v>73</v>
      </c>
      <c r="B76" s="233"/>
      <c r="C76" s="234"/>
      <c r="D76" s="233"/>
      <c r="E76" s="259"/>
      <c r="F76" s="236"/>
      <c r="G76" s="237"/>
      <c r="H76" s="285"/>
      <c r="I76" s="239"/>
      <c r="J76" s="240"/>
      <c r="K76" s="241"/>
      <c r="L76" s="242"/>
      <c r="M76" s="241"/>
      <c r="N76" s="239"/>
      <c r="O76" s="243"/>
      <c r="P76" s="307"/>
      <c r="Q76" s="245"/>
      <c r="R76" s="246"/>
    </row>
    <row r="77" s="231" customFormat="true" ht="15" hidden="false" customHeight="false" outlineLevel="0" collapsed="false">
      <c r="A77" s="316" t="n">
        <v>74</v>
      </c>
      <c r="B77" s="233"/>
      <c r="C77" s="234"/>
      <c r="D77" s="233"/>
      <c r="E77" s="259"/>
      <c r="F77" s="236"/>
      <c r="G77" s="237"/>
      <c r="H77" s="285"/>
      <c r="I77" s="239"/>
      <c r="J77" s="240"/>
      <c r="K77" s="241"/>
      <c r="L77" s="242"/>
      <c r="M77" s="241"/>
      <c r="N77" s="239"/>
      <c r="O77" s="243"/>
      <c r="P77" s="307"/>
      <c r="Q77" s="245"/>
      <c r="R77" s="246"/>
    </row>
    <row r="78" s="231" customFormat="true" ht="15" hidden="false" customHeight="false" outlineLevel="0" collapsed="false">
      <c r="A78" s="316" t="n">
        <v>75</v>
      </c>
      <c r="B78" s="233"/>
      <c r="C78" s="234"/>
      <c r="D78" s="233"/>
      <c r="E78" s="259"/>
      <c r="F78" s="236"/>
      <c r="G78" s="255"/>
      <c r="H78" s="285"/>
      <c r="I78" s="239"/>
      <c r="J78" s="253"/>
      <c r="K78" s="241"/>
      <c r="L78" s="242"/>
      <c r="M78" s="241"/>
      <c r="N78" s="239"/>
      <c r="O78" s="243"/>
      <c r="P78" s="307"/>
      <c r="Q78" s="245"/>
      <c r="R78" s="246"/>
    </row>
    <row r="79" s="231" customFormat="true" ht="15" hidden="false" customHeight="false" outlineLevel="0" collapsed="false">
      <c r="A79" s="316" t="n">
        <v>76</v>
      </c>
      <c r="B79" s="233"/>
      <c r="C79" s="234"/>
      <c r="D79" s="233"/>
      <c r="E79" s="259"/>
      <c r="F79" s="236"/>
      <c r="G79" s="237"/>
      <c r="H79" s="285"/>
      <c r="I79" s="239"/>
      <c r="J79" s="240"/>
      <c r="K79" s="241"/>
      <c r="L79" s="242"/>
      <c r="M79" s="241"/>
      <c r="N79" s="239"/>
      <c r="O79" s="243"/>
      <c r="P79" s="307"/>
      <c r="Q79" s="245"/>
      <c r="R79" s="246"/>
    </row>
    <row r="80" s="231" customFormat="true" ht="15" hidden="false" customHeight="false" outlineLevel="0" collapsed="false">
      <c r="A80" s="316" t="n">
        <v>77</v>
      </c>
      <c r="B80" s="233"/>
      <c r="C80" s="234"/>
      <c r="D80" s="233"/>
      <c r="E80" s="259"/>
      <c r="F80" s="318"/>
      <c r="G80" s="255"/>
      <c r="H80" s="285"/>
      <c r="I80" s="239"/>
      <c r="J80" s="253"/>
      <c r="K80" s="241"/>
      <c r="L80" s="242"/>
      <c r="M80" s="241"/>
      <c r="N80" s="239"/>
      <c r="O80" s="243"/>
      <c r="P80" s="244"/>
      <c r="Q80" s="245"/>
      <c r="R80" s="246"/>
    </row>
    <row r="81" s="231" customFormat="true" ht="15" hidden="false" customHeight="false" outlineLevel="0" collapsed="false">
      <c r="A81" s="316" t="n">
        <v>78</v>
      </c>
      <c r="B81" s="233"/>
      <c r="C81" s="234"/>
      <c r="D81" s="233"/>
      <c r="E81" s="259"/>
      <c r="F81" s="236"/>
      <c r="G81" s="237"/>
      <c r="H81" s="285"/>
      <c r="I81" s="239"/>
      <c r="J81" s="240"/>
      <c r="K81" s="241"/>
      <c r="L81" s="242"/>
      <c r="M81" s="241"/>
      <c r="N81" s="239"/>
      <c r="O81" s="243"/>
      <c r="P81" s="307"/>
      <c r="Q81" s="245"/>
      <c r="R81" s="246"/>
    </row>
    <row r="82" s="231" customFormat="true" ht="15" hidden="false" customHeight="false" outlineLevel="0" collapsed="false">
      <c r="A82" s="316" t="n">
        <v>79</v>
      </c>
      <c r="B82" s="233"/>
      <c r="C82" s="234"/>
      <c r="D82" s="233"/>
      <c r="E82" s="259"/>
      <c r="F82" s="236"/>
      <c r="G82" s="237"/>
      <c r="H82" s="285"/>
      <c r="I82" s="243"/>
      <c r="J82" s="240"/>
      <c r="K82" s="304"/>
      <c r="L82" s="290"/>
      <c r="M82" s="289"/>
      <c r="N82" s="243"/>
      <c r="O82" s="243"/>
      <c r="P82" s="319"/>
      <c r="Q82" s="237"/>
      <c r="R82" s="291"/>
    </row>
    <row r="83" s="231" customFormat="true" ht="15" hidden="false" customHeight="false" outlineLevel="0" collapsed="false">
      <c r="A83" s="320" t="n">
        <v>80</v>
      </c>
      <c r="B83" s="321"/>
      <c r="C83" s="322"/>
      <c r="D83" s="321"/>
      <c r="E83" s="259"/>
      <c r="F83" s="323"/>
      <c r="G83" s="324"/>
      <c r="H83" s="236"/>
      <c r="I83" s="325"/>
      <c r="J83" s="326"/>
      <c r="K83" s="327"/>
      <c r="L83" s="328"/>
      <c r="M83" s="327"/>
      <c r="N83" s="325"/>
      <c r="O83" s="329"/>
      <c r="P83" s="245"/>
      <c r="Q83" s="330"/>
      <c r="R83" s="331"/>
    </row>
    <row r="84" s="231" customFormat="true" ht="15" hidden="false" customHeight="false" outlineLevel="0" collapsed="false">
      <c r="A84" s="232" t="n">
        <v>81</v>
      </c>
      <c r="B84" s="233"/>
      <c r="C84" s="234"/>
      <c r="D84" s="233"/>
      <c r="E84" s="219"/>
      <c r="F84" s="236"/>
      <c r="G84" s="255"/>
      <c r="H84" s="222"/>
      <c r="I84" s="239"/>
      <c r="J84" s="253"/>
      <c r="K84" s="241"/>
      <c r="L84" s="242"/>
      <c r="M84" s="241"/>
      <c r="N84" s="239"/>
      <c r="O84" s="243"/>
      <c r="P84" s="245"/>
      <c r="Q84" s="245"/>
      <c r="R84" s="246"/>
    </row>
    <row r="85" s="231" customFormat="true" ht="15" hidden="false" customHeight="false" outlineLevel="0" collapsed="false">
      <c r="A85" s="232" t="n">
        <v>82</v>
      </c>
      <c r="B85" s="233"/>
      <c r="C85" s="234"/>
      <c r="D85" s="233"/>
      <c r="E85" s="259"/>
      <c r="F85" s="236"/>
      <c r="G85" s="255"/>
      <c r="H85" s="285"/>
      <c r="I85" s="239"/>
      <c r="J85" s="253"/>
      <c r="K85" s="332"/>
      <c r="L85" s="242"/>
      <c r="M85" s="241"/>
      <c r="N85" s="239"/>
      <c r="O85" s="243"/>
      <c r="P85" s="245"/>
      <c r="Q85" s="245"/>
      <c r="R85" s="246"/>
    </row>
    <row r="86" s="231" customFormat="true" ht="15" hidden="false" customHeight="false" outlineLevel="0" collapsed="false">
      <c r="A86" s="316" t="n">
        <v>83</v>
      </c>
      <c r="B86" s="233"/>
      <c r="C86" s="234"/>
      <c r="D86" s="233"/>
      <c r="E86" s="259"/>
      <c r="F86" s="236"/>
      <c r="G86" s="237"/>
      <c r="H86" s="285"/>
      <c r="I86" s="239"/>
      <c r="J86" s="240"/>
      <c r="K86" s="241"/>
      <c r="L86" s="242"/>
      <c r="M86" s="241"/>
      <c r="N86" s="239"/>
      <c r="O86" s="243"/>
      <c r="P86" s="307"/>
      <c r="Q86" s="245"/>
      <c r="R86" s="246"/>
    </row>
    <row r="87" s="231" customFormat="true" ht="15" hidden="false" customHeight="false" outlineLevel="0" collapsed="false">
      <c r="A87" s="232" t="n">
        <v>84</v>
      </c>
      <c r="B87" s="233"/>
      <c r="C87" s="234"/>
      <c r="D87" s="233"/>
      <c r="E87" s="259"/>
      <c r="F87" s="236"/>
      <c r="G87" s="255"/>
      <c r="H87" s="236"/>
      <c r="I87" s="239"/>
      <c r="J87" s="240"/>
      <c r="K87" s="261"/>
      <c r="L87" s="242"/>
      <c r="M87" s="262"/>
      <c r="N87" s="239"/>
      <c r="O87" s="243"/>
      <c r="P87" s="333"/>
      <c r="Q87" s="245"/>
      <c r="R87" s="246"/>
    </row>
    <row r="88" s="231" customFormat="true" ht="15" hidden="false" customHeight="false" outlineLevel="0" collapsed="false">
      <c r="A88" s="232" t="n">
        <v>85</v>
      </c>
      <c r="B88" s="233"/>
      <c r="C88" s="234"/>
      <c r="D88" s="233"/>
      <c r="E88" s="259"/>
      <c r="F88" s="236"/>
      <c r="G88" s="237"/>
      <c r="H88" s="236"/>
      <c r="I88" s="239"/>
      <c r="J88" s="240"/>
      <c r="K88" s="261"/>
      <c r="L88" s="242"/>
      <c r="M88" s="262"/>
      <c r="N88" s="239"/>
      <c r="O88" s="243"/>
      <c r="P88" s="333"/>
      <c r="Q88" s="245"/>
      <c r="R88" s="246"/>
    </row>
    <row r="89" s="231" customFormat="true" ht="15" hidden="false" customHeight="false" outlineLevel="0" collapsed="false">
      <c r="A89" s="316" t="n">
        <v>86</v>
      </c>
      <c r="B89" s="233"/>
      <c r="C89" s="234"/>
      <c r="D89" s="233"/>
      <c r="E89" s="259"/>
      <c r="F89" s="236"/>
      <c r="G89" s="237"/>
      <c r="H89" s="285"/>
      <c r="I89" s="239"/>
      <c r="J89" s="240"/>
      <c r="K89" s="241"/>
      <c r="L89" s="242"/>
      <c r="M89" s="241"/>
      <c r="N89" s="239"/>
      <c r="O89" s="243"/>
      <c r="P89" s="307"/>
      <c r="Q89" s="245"/>
      <c r="R89" s="246"/>
    </row>
    <row r="90" s="231" customFormat="true" ht="15" hidden="false" customHeight="false" outlineLevel="0" collapsed="false">
      <c r="A90" s="316" t="n">
        <v>87</v>
      </c>
      <c r="B90" s="233"/>
      <c r="C90" s="234"/>
      <c r="D90" s="233"/>
      <c r="E90" s="259"/>
      <c r="F90" s="236"/>
      <c r="G90" s="237"/>
      <c r="H90" s="285"/>
      <c r="I90" s="239"/>
      <c r="J90" s="240"/>
      <c r="K90" s="241"/>
      <c r="L90" s="242"/>
      <c r="M90" s="241"/>
      <c r="N90" s="239"/>
      <c r="O90" s="243"/>
      <c r="P90" s="307"/>
      <c r="Q90" s="245"/>
      <c r="R90" s="246"/>
    </row>
    <row r="91" s="231" customFormat="true" ht="15.75" hidden="false" customHeight="false" outlineLevel="0" collapsed="false">
      <c r="A91" s="232" t="n">
        <v>88</v>
      </c>
      <c r="B91" s="247"/>
      <c r="C91" s="309"/>
      <c r="D91" s="247"/>
      <c r="E91" s="26"/>
      <c r="F91" s="68"/>
      <c r="G91" s="310"/>
      <c r="H91" s="334"/>
      <c r="I91" s="309"/>
      <c r="J91" s="312"/>
      <c r="K91" s="313"/>
      <c r="L91" s="314"/>
      <c r="M91" s="313"/>
      <c r="N91" s="84"/>
      <c r="O91" s="84"/>
      <c r="P91" s="315"/>
      <c r="Q91" s="143"/>
      <c r="R91" s="129"/>
    </row>
    <row r="92" s="231" customFormat="true" ht="15.75" hidden="false" customHeight="false" outlineLevel="0" collapsed="false">
      <c r="A92" s="232" t="n">
        <v>89</v>
      </c>
      <c r="B92" s="247"/>
      <c r="C92" s="309"/>
      <c r="D92" s="247"/>
      <c r="E92" s="26"/>
      <c r="F92" s="68"/>
      <c r="G92" s="310"/>
      <c r="H92" s="334"/>
      <c r="I92" s="309"/>
      <c r="J92" s="312"/>
      <c r="K92" s="313"/>
      <c r="L92" s="314"/>
      <c r="M92" s="313"/>
      <c r="N92" s="84"/>
      <c r="O92" s="84"/>
      <c r="P92" s="315"/>
      <c r="Q92" s="143"/>
      <c r="R92" s="129"/>
    </row>
    <row r="93" s="231" customFormat="true" ht="15" hidden="false" customHeight="false" outlineLevel="0" collapsed="false">
      <c r="A93" s="316" t="n">
        <v>90</v>
      </c>
      <c r="B93" s="233"/>
      <c r="C93" s="234"/>
      <c r="D93" s="233"/>
      <c r="E93" s="259"/>
      <c r="F93" s="236"/>
      <c r="G93" s="237"/>
      <c r="H93" s="285"/>
      <c r="I93" s="239"/>
      <c r="J93" s="240"/>
      <c r="K93" s="241"/>
      <c r="L93" s="242"/>
      <c r="M93" s="241"/>
      <c r="N93" s="239"/>
      <c r="O93" s="243"/>
      <c r="P93" s="307"/>
      <c r="Q93" s="245"/>
      <c r="R93" s="246"/>
    </row>
    <row r="94" s="231" customFormat="true" ht="15" hidden="false" customHeight="false" outlineLevel="0" collapsed="false">
      <c r="A94" s="316" t="n">
        <v>91</v>
      </c>
      <c r="B94" s="233"/>
      <c r="C94" s="234"/>
      <c r="D94" s="233"/>
      <c r="E94" s="259"/>
      <c r="F94" s="236"/>
      <c r="G94" s="237"/>
      <c r="H94" s="285"/>
      <c r="I94" s="239"/>
      <c r="J94" s="240"/>
      <c r="K94" s="241"/>
      <c r="L94" s="242"/>
      <c r="M94" s="241"/>
      <c r="N94" s="239"/>
      <c r="O94" s="243"/>
      <c r="P94" s="307"/>
      <c r="Q94" s="245"/>
      <c r="R94" s="246"/>
    </row>
    <row r="95" s="231" customFormat="true" ht="15" hidden="false" customHeight="false" outlineLevel="0" collapsed="false">
      <c r="A95" s="316" t="n">
        <v>92</v>
      </c>
      <c r="B95" s="233"/>
      <c r="C95" s="234"/>
      <c r="D95" s="233"/>
      <c r="E95" s="259"/>
      <c r="F95" s="236"/>
      <c r="G95" s="237"/>
      <c r="H95" s="285"/>
      <c r="I95" s="239"/>
      <c r="J95" s="240"/>
      <c r="K95" s="241"/>
      <c r="L95" s="242"/>
      <c r="M95" s="241"/>
      <c r="N95" s="239"/>
      <c r="O95" s="243"/>
      <c r="P95" s="307"/>
      <c r="Q95" s="245"/>
      <c r="R95" s="246"/>
    </row>
    <row r="96" s="231" customFormat="true" ht="15" hidden="false" customHeight="false" outlineLevel="0" collapsed="false">
      <c r="A96" s="316" t="n">
        <v>93</v>
      </c>
      <c r="B96" s="233"/>
      <c r="C96" s="234"/>
      <c r="D96" s="233"/>
      <c r="E96" s="259"/>
      <c r="F96" s="236"/>
      <c r="G96" s="237"/>
      <c r="H96" s="285"/>
      <c r="I96" s="239"/>
      <c r="J96" s="240"/>
      <c r="K96" s="241"/>
      <c r="L96" s="242"/>
      <c r="M96" s="241"/>
      <c r="N96" s="239"/>
      <c r="O96" s="243"/>
      <c r="P96" s="307"/>
      <c r="Q96" s="245"/>
      <c r="R96" s="246"/>
    </row>
    <row r="97" s="231" customFormat="true" ht="15" hidden="false" customHeight="false" outlineLevel="0" collapsed="false">
      <c r="A97" s="316" t="n">
        <v>94</v>
      </c>
      <c r="B97" s="233"/>
      <c r="C97" s="234"/>
      <c r="D97" s="233"/>
      <c r="E97" s="259"/>
      <c r="F97" s="236"/>
      <c r="G97" s="237"/>
      <c r="H97" s="285"/>
      <c r="I97" s="239"/>
      <c r="J97" s="240"/>
      <c r="K97" s="241"/>
      <c r="L97" s="242"/>
      <c r="M97" s="241"/>
      <c r="N97" s="239"/>
      <c r="O97" s="243"/>
      <c r="P97" s="307"/>
      <c r="Q97" s="245"/>
      <c r="R97" s="246"/>
    </row>
    <row r="98" s="231" customFormat="true" ht="15" hidden="false" customHeight="false" outlineLevel="0" collapsed="false">
      <c r="A98" s="316" t="n">
        <v>95</v>
      </c>
      <c r="B98" s="233"/>
      <c r="C98" s="234"/>
      <c r="D98" s="233"/>
      <c r="E98" s="259"/>
      <c r="F98" s="236"/>
      <c r="G98" s="237"/>
      <c r="H98" s="285"/>
      <c r="I98" s="239"/>
      <c r="J98" s="240"/>
      <c r="K98" s="241"/>
      <c r="L98" s="242"/>
      <c r="M98" s="241"/>
      <c r="N98" s="239"/>
      <c r="O98" s="243"/>
      <c r="P98" s="307"/>
      <c r="Q98" s="245"/>
      <c r="R98" s="246"/>
    </row>
    <row r="99" s="231" customFormat="true" ht="15" hidden="false" customHeight="false" outlineLevel="0" collapsed="false">
      <c r="A99" s="316" t="n">
        <v>96</v>
      </c>
      <c r="B99" s="233"/>
      <c r="C99" s="234"/>
      <c r="D99" s="233"/>
      <c r="E99" s="259"/>
      <c r="F99" s="236"/>
      <c r="G99" s="237"/>
      <c r="H99" s="285"/>
      <c r="I99" s="239"/>
      <c r="J99" s="240"/>
      <c r="K99" s="241"/>
      <c r="L99" s="242"/>
      <c r="M99" s="241"/>
      <c r="N99" s="239"/>
      <c r="O99" s="243"/>
      <c r="P99" s="307"/>
      <c r="Q99" s="245"/>
      <c r="R99" s="246"/>
    </row>
    <row r="100" s="231" customFormat="true" ht="15" hidden="false" customHeight="false" outlineLevel="0" collapsed="false">
      <c r="A100" s="316" t="n">
        <v>97</v>
      </c>
      <c r="B100" s="233"/>
      <c r="C100" s="234"/>
      <c r="D100" s="233"/>
      <c r="E100" s="259"/>
      <c r="F100" s="236"/>
      <c r="G100" s="237"/>
      <c r="H100" s="285"/>
      <c r="I100" s="239"/>
      <c r="J100" s="240"/>
      <c r="K100" s="241"/>
      <c r="L100" s="242"/>
      <c r="M100" s="241"/>
      <c r="N100" s="239"/>
      <c r="O100" s="243"/>
      <c r="P100" s="307"/>
      <c r="Q100" s="245"/>
      <c r="R100" s="246"/>
    </row>
    <row r="101" s="231" customFormat="true" ht="15" hidden="false" customHeight="false" outlineLevel="0" collapsed="false">
      <c r="A101" s="316" t="n">
        <v>98</v>
      </c>
      <c r="B101" s="233"/>
      <c r="C101" s="234"/>
      <c r="D101" s="233"/>
      <c r="E101" s="259"/>
      <c r="F101" s="236"/>
      <c r="G101" s="237"/>
      <c r="H101" s="285"/>
      <c r="I101" s="239"/>
      <c r="J101" s="240"/>
      <c r="K101" s="241"/>
      <c r="L101" s="242"/>
      <c r="M101" s="241"/>
      <c r="N101" s="239"/>
      <c r="O101" s="243"/>
      <c r="P101" s="307"/>
      <c r="Q101" s="245"/>
      <c r="R101" s="246"/>
    </row>
    <row r="102" s="231" customFormat="true" ht="15" hidden="false" customHeight="false" outlineLevel="0" collapsed="false">
      <c r="A102" s="316" t="n">
        <v>99</v>
      </c>
      <c r="B102" s="233"/>
      <c r="C102" s="234"/>
      <c r="D102" s="233"/>
      <c r="E102" s="259"/>
      <c r="F102" s="236"/>
      <c r="G102" s="237"/>
      <c r="H102" s="285"/>
      <c r="I102" s="239"/>
      <c r="J102" s="240"/>
      <c r="K102" s="241"/>
      <c r="L102" s="242"/>
      <c r="M102" s="241"/>
      <c r="N102" s="239"/>
      <c r="O102" s="243"/>
      <c r="P102" s="307"/>
      <c r="Q102" s="245"/>
      <c r="R102" s="246"/>
    </row>
    <row r="103" s="231" customFormat="true" ht="15" hidden="false" customHeight="false" outlineLevel="0" collapsed="false">
      <c r="A103" s="316" t="n">
        <v>100</v>
      </c>
      <c r="B103" s="233"/>
      <c r="C103" s="234"/>
      <c r="D103" s="233"/>
      <c r="E103" s="259"/>
      <c r="F103" s="236"/>
      <c r="G103" s="237"/>
      <c r="H103" s="285"/>
      <c r="I103" s="239"/>
      <c r="J103" s="240"/>
      <c r="K103" s="241"/>
      <c r="L103" s="242"/>
      <c r="M103" s="241"/>
      <c r="N103" s="239"/>
      <c r="O103" s="243"/>
      <c r="P103" s="307"/>
      <c r="Q103" s="245"/>
      <c r="R103" s="246"/>
    </row>
    <row r="104" s="231" customFormat="true" ht="15" hidden="false" customHeight="false" outlineLevel="0" collapsed="false">
      <c r="A104" s="316" t="n">
        <v>101</v>
      </c>
      <c r="B104" s="233"/>
      <c r="C104" s="234"/>
      <c r="D104" s="233"/>
      <c r="E104" s="259"/>
      <c r="F104" s="236"/>
      <c r="G104" s="237"/>
      <c r="H104" s="285"/>
      <c r="I104" s="239"/>
      <c r="J104" s="240"/>
      <c r="K104" s="241"/>
      <c r="L104" s="242"/>
      <c r="M104" s="241"/>
      <c r="N104" s="239"/>
      <c r="O104" s="243"/>
      <c r="P104" s="307"/>
      <c r="Q104" s="245"/>
      <c r="R104" s="246"/>
    </row>
    <row r="105" s="231" customFormat="true" ht="15" hidden="false" customHeight="false" outlineLevel="0" collapsed="false">
      <c r="A105" s="316" t="n">
        <v>102</v>
      </c>
      <c r="B105" s="233"/>
      <c r="C105" s="234"/>
      <c r="D105" s="233"/>
      <c r="E105" s="259"/>
      <c r="F105" s="236"/>
      <c r="G105" s="237"/>
      <c r="H105" s="285"/>
      <c r="I105" s="239"/>
      <c r="J105" s="240"/>
      <c r="K105" s="241"/>
      <c r="L105" s="242"/>
      <c r="M105" s="241"/>
      <c r="N105" s="239"/>
      <c r="O105" s="243"/>
      <c r="P105" s="307"/>
      <c r="Q105" s="245"/>
      <c r="R105" s="246"/>
    </row>
    <row r="106" s="231" customFormat="true" ht="15" hidden="false" customHeight="false" outlineLevel="0" collapsed="false">
      <c r="A106" s="316" t="n">
        <v>103</v>
      </c>
      <c r="B106" s="233"/>
      <c r="C106" s="234"/>
      <c r="D106" s="233"/>
      <c r="E106" s="259"/>
      <c r="F106" s="236"/>
      <c r="G106" s="237"/>
      <c r="H106" s="285"/>
      <c r="I106" s="239"/>
      <c r="J106" s="240"/>
      <c r="K106" s="241"/>
      <c r="L106" s="242"/>
      <c r="M106" s="241"/>
      <c r="N106" s="239"/>
      <c r="O106" s="243"/>
      <c r="P106" s="307"/>
      <c r="Q106" s="245"/>
      <c r="R106" s="246"/>
    </row>
    <row r="107" s="231" customFormat="true" ht="15" hidden="false" customHeight="false" outlineLevel="0" collapsed="false">
      <c r="A107" s="316" t="n">
        <v>104</v>
      </c>
      <c r="B107" s="233"/>
      <c r="C107" s="234"/>
      <c r="D107" s="233"/>
      <c r="E107" s="259"/>
      <c r="F107" s="236"/>
      <c r="G107" s="237"/>
      <c r="H107" s="285"/>
      <c r="I107" s="239"/>
      <c r="J107" s="240"/>
      <c r="K107" s="241"/>
      <c r="L107" s="242"/>
      <c r="M107" s="241"/>
      <c r="N107" s="239"/>
      <c r="O107" s="243"/>
      <c r="P107" s="307"/>
      <c r="Q107" s="245"/>
      <c r="R107" s="246"/>
    </row>
    <row r="108" s="231" customFormat="true" ht="15" hidden="false" customHeight="false" outlineLevel="0" collapsed="false">
      <c r="A108" s="316" t="n">
        <v>105</v>
      </c>
      <c r="B108" s="233"/>
      <c r="C108" s="234"/>
      <c r="D108" s="233"/>
      <c r="E108" s="259"/>
      <c r="F108" s="236"/>
      <c r="G108" s="237"/>
      <c r="H108" s="285"/>
      <c r="I108" s="239"/>
      <c r="J108" s="240"/>
      <c r="K108" s="241"/>
      <c r="L108" s="242"/>
      <c r="M108" s="241"/>
      <c r="N108" s="239"/>
      <c r="O108" s="243"/>
      <c r="P108" s="307"/>
      <c r="Q108" s="245"/>
      <c r="R108" s="246"/>
    </row>
    <row r="109" s="231" customFormat="true" ht="15" hidden="false" customHeight="false" outlineLevel="0" collapsed="false">
      <c r="A109" s="316" t="n">
        <v>106</v>
      </c>
      <c r="B109" s="233"/>
      <c r="C109" s="234"/>
      <c r="D109" s="233"/>
      <c r="E109" s="259"/>
      <c r="F109" s="236"/>
      <c r="G109" s="237"/>
      <c r="H109" s="285"/>
      <c r="I109" s="239"/>
      <c r="J109" s="240"/>
      <c r="K109" s="241"/>
      <c r="L109" s="242"/>
      <c r="M109" s="241"/>
      <c r="N109" s="239"/>
      <c r="O109" s="243"/>
      <c r="P109" s="307"/>
      <c r="Q109" s="245"/>
      <c r="R109" s="246"/>
    </row>
    <row r="110" s="231" customFormat="true" ht="15" hidden="false" customHeight="false" outlineLevel="0" collapsed="false">
      <c r="A110" s="316" t="n">
        <v>107</v>
      </c>
      <c r="B110" s="233"/>
      <c r="C110" s="234"/>
      <c r="D110" s="233"/>
      <c r="E110" s="259"/>
      <c r="F110" s="236"/>
      <c r="G110" s="237"/>
      <c r="H110" s="285"/>
      <c r="I110" s="239"/>
      <c r="J110" s="240"/>
      <c r="K110" s="241"/>
      <c r="L110" s="242"/>
      <c r="M110" s="241"/>
      <c r="N110" s="239"/>
      <c r="O110" s="243"/>
      <c r="P110" s="307"/>
      <c r="Q110" s="245"/>
      <c r="R110" s="246"/>
    </row>
    <row r="111" s="231" customFormat="true" ht="15" hidden="false" customHeight="false" outlineLevel="0" collapsed="false">
      <c r="A111" s="316" t="n">
        <v>108</v>
      </c>
      <c r="B111" s="233"/>
      <c r="C111" s="304"/>
      <c r="D111" s="233"/>
      <c r="E111" s="259"/>
      <c r="F111" s="236"/>
      <c r="G111" s="237"/>
      <c r="H111" s="285"/>
      <c r="I111" s="239"/>
      <c r="J111" s="240"/>
      <c r="K111" s="241"/>
      <c r="L111" s="242"/>
      <c r="M111" s="241"/>
      <c r="N111" s="239"/>
      <c r="O111" s="243"/>
      <c r="P111" s="307"/>
      <c r="Q111" s="245"/>
      <c r="R111" s="246"/>
    </row>
    <row r="112" s="231" customFormat="true" ht="15" hidden="false" customHeight="false" outlineLevel="0" collapsed="false">
      <c r="A112" s="316" t="n">
        <v>109</v>
      </c>
      <c r="B112" s="233"/>
      <c r="C112" s="304"/>
      <c r="D112" s="233"/>
      <c r="E112" s="259"/>
      <c r="F112" s="236"/>
      <c r="G112" s="237"/>
      <c r="H112" s="285"/>
      <c r="I112" s="239"/>
      <c r="J112" s="240"/>
      <c r="K112" s="241"/>
      <c r="L112" s="242"/>
      <c r="M112" s="241"/>
      <c r="N112" s="239"/>
      <c r="O112" s="243"/>
      <c r="P112" s="307"/>
      <c r="Q112" s="245"/>
      <c r="R112" s="246"/>
    </row>
    <row r="113" s="231" customFormat="true" ht="15" hidden="false" customHeight="false" outlineLevel="0" collapsed="false">
      <c r="A113" s="316" t="n">
        <v>110</v>
      </c>
      <c r="B113" s="233"/>
      <c r="C113" s="304"/>
      <c r="D113" s="233"/>
      <c r="E113" s="259"/>
      <c r="F113" s="236"/>
      <c r="G113" s="237"/>
      <c r="H113" s="285"/>
      <c r="I113" s="239"/>
      <c r="J113" s="240"/>
      <c r="K113" s="241"/>
      <c r="L113" s="242"/>
      <c r="M113" s="241"/>
      <c r="N113" s="239"/>
      <c r="O113" s="243"/>
      <c r="P113" s="307"/>
      <c r="Q113" s="245"/>
      <c r="R113" s="246"/>
    </row>
    <row r="114" s="231" customFormat="true" ht="15" hidden="false" customHeight="false" outlineLevel="0" collapsed="false">
      <c r="A114" s="316" t="n">
        <v>111</v>
      </c>
      <c r="B114" s="233"/>
      <c r="C114" s="304"/>
      <c r="D114" s="233"/>
      <c r="E114" s="259"/>
      <c r="F114" s="236"/>
      <c r="G114" s="237"/>
      <c r="H114" s="285"/>
      <c r="I114" s="239"/>
      <c r="J114" s="240"/>
      <c r="K114" s="241"/>
      <c r="L114" s="242"/>
      <c r="M114" s="241"/>
      <c r="N114" s="239"/>
      <c r="O114" s="243"/>
      <c r="P114" s="307"/>
      <c r="Q114" s="245"/>
      <c r="R114" s="246"/>
    </row>
    <row r="115" s="231" customFormat="true" ht="15" hidden="false" customHeight="false" outlineLevel="0" collapsed="false">
      <c r="A115" s="316" t="n">
        <v>112</v>
      </c>
      <c r="B115" s="233"/>
      <c r="C115" s="304"/>
      <c r="D115" s="233"/>
      <c r="E115" s="259"/>
      <c r="F115" s="236"/>
      <c r="G115" s="237"/>
      <c r="H115" s="285"/>
      <c r="I115" s="239"/>
      <c r="J115" s="240"/>
      <c r="K115" s="241"/>
      <c r="L115" s="242"/>
      <c r="M115" s="241"/>
      <c r="N115" s="239"/>
      <c r="O115" s="243"/>
      <c r="P115" s="307"/>
      <c r="Q115" s="245"/>
      <c r="R115" s="246"/>
    </row>
    <row r="116" s="231" customFormat="true" ht="15" hidden="false" customHeight="false" outlineLevel="0" collapsed="false">
      <c r="A116" s="316" t="n">
        <v>113</v>
      </c>
      <c r="B116" s="233"/>
      <c r="C116" s="304"/>
      <c r="D116" s="233"/>
      <c r="E116" s="259"/>
      <c r="F116" s="236"/>
      <c r="G116" s="237"/>
      <c r="H116" s="285"/>
      <c r="I116" s="239"/>
      <c r="J116" s="240"/>
      <c r="K116" s="241"/>
      <c r="L116" s="242"/>
      <c r="M116" s="241"/>
      <c r="N116" s="239"/>
      <c r="O116" s="243"/>
      <c r="P116" s="307"/>
      <c r="Q116" s="245"/>
      <c r="R116" s="246"/>
    </row>
    <row r="117" s="231" customFormat="true" ht="15" hidden="false" customHeight="false" outlineLevel="0" collapsed="false">
      <c r="A117" s="316" t="n">
        <v>114</v>
      </c>
      <c r="B117" s="233"/>
      <c r="C117" s="304"/>
      <c r="D117" s="233"/>
      <c r="E117" s="259"/>
      <c r="F117" s="236"/>
      <c r="G117" s="237"/>
      <c r="H117" s="285"/>
      <c r="I117" s="239"/>
      <c r="J117" s="240"/>
      <c r="K117" s="241"/>
      <c r="L117" s="242"/>
      <c r="M117" s="241"/>
      <c r="N117" s="239"/>
      <c r="O117" s="243"/>
      <c r="P117" s="307"/>
      <c r="Q117" s="245"/>
      <c r="R117" s="246"/>
    </row>
    <row r="118" s="231" customFormat="true" ht="15" hidden="false" customHeight="false" outlineLevel="0" collapsed="false">
      <c r="A118" s="316" t="n">
        <v>115</v>
      </c>
      <c r="B118" s="233"/>
      <c r="C118" s="304"/>
      <c r="D118" s="233"/>
      <c r="E118" s="259"/>
      <c r="F118" s="236"/>
      <c r="G118" s="237"/>
      <c r="H118" s="285"/>
      <c r="I118" s="239"/>
      <c r="J118" s="240"/>
      <c r="K118" s="241"/>
      <c r="L118" s="242"/>
      <c r="M118" s="241"/>
      <c r="N118" s="239"/>
      <c r="O118" s="243"/>
      <c r="P118" s="307"/>
      <c r="Q118" s="245"/>
      <c r="R118" s="246"/>
    </row>
    <row r="119" s="231" customFormat="true" ht="15" hidden="false" customHeight="false" outlineLevel="0" collapsed="false">
      <c r="A119" s="316" t="n">
        <v>116</v>
      </c>
      <c r="B119" s="233"/>
      <c r="C119" s="304"/>
      <c r="D119" s="233"/>
      <c r="E119" s="259"/>
      <c r="F119" s="236"/>
      <c r="G119" s="237"/>
      <c r="H119" s="285"/>
      <c r="I119" s="239"/>
      <c r="J119" s="240"/>
      <c r="K119" s="241"/>
      <c r="L119" s="242"/>
      <c r="M119" s="241"/>
      <c r="N119" s="239"/>
      <c r="O119" s="243"/>
      <c r="P119" s="307"/>
      <c r="Q119" s="245"/>
      <c r="R119" s="246"/>
    </row>
    <row r="120" s="231" customFormat="true" ht="15" hidden="false" customHeight="false" outlineLevel="0" collapsed="false">
      <c r="A120" s="316" t="n">
        <v>117</v>
      </c>
      <c r="B120" s="233"/>
      <c r="C120" s="304"/>
      <c r="D120" s="233"/>
      <c r="E120" s="259"/>
      <c r="F120" s="236"/>
      <c r="G120" s="237"/>
      <c r="H120" s="285"/>
      <c r="I120" s="239"/>
      <c r="J120" s="240"/>
      <c r="K120" s="241"/>
      <c r="L120" s="242"/>
      <c r="M120" s="241"/>
      <c r="N120" s="239"/>
      <c r="O120" s="243"/>
      <c r="P120" s="307"/>
      <c r="Q120" s="245"/>
      <c r="R120" s="246"/>
    </row>
    <row r="121" s="231" customFormat="true" ht="15" hidden="false" customHeight="false" outlineLevel="0" collapsed="false">
      <c r="A121" s="316" t="n">
        <v>118</v>
      </c>
      <c r="B121" s="233"/>
      <c r="C121" s="304"/>
      <c r="D121" s="233"/>
      <c r="E121" s="259"/>
      <c r="F121" s="236"/>
      <c r="G121" s="237"/>
      <c r="H121" s="285"/>
      <c r="I121" s="239"/>
      <c r="J121" s="240"/>
      <c r="K121" s="241"/>
      <c r="L121" s="242"/>
      <c r="M121" s="241"/>
      <c r="N121" s="239"/>
      <c r="O121" s="243"/>
      <c r="P121" s="307"/>
      <c r="Q121" s="245"/>
      <c r="R121" s="246"/>
    </row>
    <row r="122" s="231" customFormat="true" ht="15" hidden="false" customHeight="false" outlineLevel="0" collapsed="false">
      <c r="A122" s="316" t="n">
        <v>119</v>
      </c>
      <c r="B122" s="233"/>
      <c r="C122" s="304"/>
      <c r="D122" s="233"/>
      <c r="E122" s="259"/>
      <c r="F122" s="236"/>
      <c r="G122" s="237"/>
      <c r="H122" s="285"/>
      <c r="I122" s="239"/>
      <c r="J122" s="240"/>
      <c r="K122" s="241"/>
      <c r="L122" s="242"/>
      <c r="M122" s="241"/>
      <c r="N122" s="239"/>
      <c r="O122" s="243"/>
      <c r="P122" s="307"/>
      <c r="Q122" s="245"/>
      <c r="R122" s="246"/>
    </row>
    <row r="123" s="231" customFormat="true" ht="15" hidden="false" customHeight="false" outlineLevel="0" collapsed="false">
      <c r="A123" s="316" t="n">
        <v>120</v>
      </c>
      <c r="B123" s="233"/>
      <c r="C123" s="304"/>
      <c r="D123" s="233"/>
      <c r="E123" s="259"/>
      <c r="F123" s="236"/>
      <c r="G123" s="237"/>
      <c r="H123" s="285"/>
      <c r="I123" s="239"/>
      <c r="J123" s="240"/>
      <c r="K123" s="241"/>
      <c r="L123" s="242"/>
      <c r="M123" s="241"/>
      <c r="N123" s="239"/>
      <c r="O123" s="243"/>
      <c r="P123" s="307"/>
      <c r="Q123" s="245"/>
      <c r="R123" s="246"/>
    </row>
    <row r="124" s="231" customFormat="true" ht="15" hidden="false" customHeight="false" outlineLevel="0" collapsed="false">
      <c r="A124" s="316" t="n">
        <v>121</v>
      </c>
      <c r="B124" s="233"/>
      <c r="C124" s="304"/>
      <c r="D124" s="233"/>
      <c r="E124" s="259"/>
      <c r="F124" s="236"/>
      <c r="G124" s="237"/>
      <c r="H124" s="285"/>
      <c r="I124" s="239"/>
      <c r="J124" s="240"/>
      <c r="K124" s="241"/>
      <c r="L124" s="242"/>
      <c r="M124" s="241"/>
      <c r="N124" s="239"/>
      <c r="O124" s="243"/>
      <c r="P124" s="307"/>
      <c r="Q124" s="245"/>
      <c r="R124" s="246"/>
    </row>
    <row r="125" s="231" customFormat="true" ht="15" hidden="false" customHeight="false" outlineLevel="0" collapsed="false">
      <c r="A125" s="316" t="n">
        <v>122</v>
      </c>
      <c r="B125" s="233"/>
      <c r="C125" s="304"/>
      <c r="D125" s="233"/>
      <c r="E125" s="259"/>
      <c r="F125" s="236"/>
      <c r="G125" s="237"/>
      <c r="H125" s="285"/>
      <c r="I125" s="239"/>
      <c r="J125" s="240"/>
      <c r="K125" s="241"/>
      <c r="L125" s="242"/>
      <c r="M125" s="241"/>
      <c r="N125" s="239"/>
      <c r="O125" s="243"/>
      <c r="P125" s="307"/>
      <c r="Q125" s="245"/>
      <c r="R125" s="246"/>
    </row>
    <row r="126" s="231" customFormat="true" ht="15" hidden="false" customHeight="false" outlineLevel="0" collapsed="false">
      <c r="A126" s="316" t="n">
        <v>123</v>
      </c>
      <c r="B126" s="233"/>
      <c r="C126" s="304"/>
      <c r="D126" s="233"/>
      <c r="E126" s="259"/>
      <c r="F126" s="236"/>
      <c r="G126" s="237"/>
      <c r="H126" s="285"/>
      <c r="I126" s="239"/>
      <c r="J126" s="240"/>
      <c r="K126" s="241"/>
      <c r="L126" s="242"/>
      <c r="M126" s="241"/>
      <c r="N126" s="239"/>
      <c r="O126" s="243"/>
      <c r="P126" s="307"/>
      <c r="Q126" s="245"/>
      <c r="R126" s="246"/>
    </row>
    <row r="127" s="231" customFormat="true" ht="15" hidden="false" customHeight="false" outlineLevel="0" collapsed="false">
      <c r="A127" s="316" t="n">
        <v>124</v>
      </c>
      <c r="B127" s="233"/>
      <c r="C127" s="304"/>
      <c r="D127" s="233"/>
      <c r="E127" s="259"/>
      <c r="F127" s="236"/>
      <c r="G127" s="237"/>
      <c r="H127" s="285"/>
      <c r="I127" s="239"/>
      <c r="J127" s="240"/>
      <c r="K127" s="241"/>
      <c r="L127" s="242"/>
      <c r="M127" s="241"/>
      <c r="N127" s="239"/>
      <c r="O127" s="243"/>
      <c r="P127" s="307"/>
      <c r="Q127" s="245"/>
      <c r="R127" s="246"/>
    </row>
    <row r="128" s="231" customFormat="true" ht="15" hidden="false" customHeight="false" outlineLevel="0" collapsed="false">
      <c r="A128" s="316" t="n">
        <v>125</v>
      </c>
      <c r="B128" s="233"/>
      <c r="C128" s="304"/>
      <c r="D128" s="233"/>
      <c r="E128" s="259"/>
      <c r="F128" s="236"/>
      <c r="G128" s="237"/>
      <c r="H128" s="285"/>
      <c r="I128" s="239"/>
      <c r="J128" s="240"/>
      <c r="K128" s="241"/>
      <c r="L128" s="242"/>
      <c r="M128" s="241"/>
      <c r="N128" s="239"/>
      <c r="O128" s="243"/>
      <c r="P128" s="307"/>
      <c r="Q128" s="245"/>
      <c r="R128" s="246"/>
    </row>
    <row r="129" s="231" customFormat="true" ht="15" hidden="false" customHeight="false" outlineLevel="0" collapsed="false">
      <c r="A129" s="316" t="n">
        <v>126</v>
      </c>
      <c r="B129" s="233"/>
      <c r="C129" s="304"/>
      <c r="D129" s="233"/>
      <c r="E129" s="259"/>
      <c r="F129" s="236"/>
      <c r="G129" s="237"/>
      <c r="H129" s="285"/>
      <c r="I129" s="239"/>
      <c r="J129" s="240"/>
      <c r="K129" s="241"/>
      <c r="L129" s="242"/>
      <c r="M129" s="241"/>
      <c r="N129" s="239"/>
      <c r="O129" s="243"/>
      <c r="P129" s="307"/>
      <c r="Q129" s="245"/>
      <c r="R129" s="246"/>
    </row>
    <row r="130" s="231" customFormat="true" ht="15" hidden="false" customHeight="false" outlineLevel="0" collapsed="false">
      <c r="A130" s="316" t="n">
        <v>127</v>
      </c>
      <c r="B130" s="233"/>
      <c r="C130" s="304"/>
      <c r="D130" s="233"/>
      <c r="E130" s="259"/>
      <c r="F130" s="236"/>
      <c r="G130" s="237"/>
      <c r="H130" s="285"/>
      <c r="I130" s="239"/>
      <c r="J130" s="240"/>
      <c r="K130" s="241"/>
      <c r="L130" s="242"/>
      <c r="M130" s="241"/>
      <c r="N130" s="239"/>
      <c r="O130" s="243"/>
      <c r="P130" s="307"/>
      <c r="Q130" s="245"/>
      <c r="R130" s="246"/>
    </row>
    <row r="131" s="231" customFormat="true" ht="15" hidden="false" customHeight="false" outlineLevel="0" collapsed="false">
      <c r="A131" s="316" t="n">
        <v>128</v>
      </c>
      <c r="B131" s="233"/>
      <c r="C131" s="304"/>
      <c r="D131" s="233"/>
      <c r="E131" s="259"/>
      <c r="F131" s="236"/>
      <c r="G131" s="237"/>
      <c r="H131" s="285"/>
      <c r="I131" s="239"/>
      <c r="J131" s="240"/>
      <c r="K131" s="241"/>
      <c r="L131" s="242"/>
      <c r="M131" s="241"/>
      <c r="N131" s="239"/>
      <c r="O131" s="243"/>
      <c r="P131" s="307"/>
      <c r="Q131" s="245"/>
      <c r="R131" s="246"/>
    </row>
    <row r="132" s="231" customFormat="true" ht="15" hidden="false" customHeight="false" outlineLevel="0" collapsed="false">
      <c r="A132" s="316" t="n">
        <v>129</v>
      </c>
      <c r="B132" s="233"/>
      <c r="C132" s="304"/>
      <c r="D132" s="233"/>
      <c r="E132" s="259"/>
      <c r="F132" s="236"/>
      <c r="G132" s="237"/>
      <c r="H132" s="285"/>
      <c r="I132" s="239"/>
      <c r="J132" s="240"/>
      <c r="K132" s="241"/>
      <c r="L132" s="242"/>
      <c r="M132" s="241"/>
      <c r="N132" s="239"/>
      <c r="O132" s="243"/>
      <c r="P132" s="307"/>
      <c r="Q132" s="245"/>
      <c r="R132" s="246"/>
    </row>
    <row r="133" s="231" customFormat="true" ht="15" hidden="false" customHeight="false" outlineLevel="0" collapsed="false">
      <c r="A133" s="316" t="n">
        <v>130</v>
      </c>
      <c r="B133" s="233"/>
      <c r="C133" s="304"/>
      <c r="D133" s="233"/>
      <c r="E133" s="259"/>
      <c r="F133" s="236"/>
      <c r="G133" s="237"/>
      <c r="H133" s="285"/>
      <c r="I133" s="239"/>
      <c r="J133" s="240"/>
      <c r="K133" s="241"/>
      <c r="L133" s="242"/>
      <c r="M133" s="241"/>
      <c r="N133" s="239"/>
      <c r="O133" s="243"/>
      <c r="P133" s="307"/>
      <c r="Q133" s="245"/>
      <c r="R133" s="246"/>
    </row>
    <row r="134" s="231" customFormat="true" ht="15" hidden="false" customHeight="false" outlineLevel="0" collapsed="false">
      <c r="A134" s="316"/>
      <c r="B134" s="233"/>
      <c r="C134" s="304"/>
      <c r="D134" s="233"/>
      <c r="E134" s="259"/>
      <c r="F134" s="236"/>
      <c r="G134" s="237"/>
      <c r="H134" s="285"/>
      <c r="I134" s="239"/>
      <c r="J134" s="240"/>
      <c r="K134" s="241"/>
      <c r="L134" s="242"/>
      <c r="M134" s="241"/>
      <c r="N134" s="239"/>
      <c r="O134" s="243"/>
      <c r="P134" s="307"/>
      <c r="Q134" s="245"/>
      <c r="R134" s="246"/>
    </row>
    <row r="135" s="231" customFormat="true" ht="15" hidden="false" customHeight="false" outlineLevel="0" collapsed="false">
      <c r="A135" s="316"/>
      <c r="B135" s="233"/>
      <c r="C135" s="304"/>
      <c r="D135" s="233"/>
      <c r="E135" s="259"/>
      <c r="F135" s="236"/>
      <c r="G135" s="237"/>
      <c r="H135" s="285"/>
      <c r="I135" s="239"/>
      <c r="J135" s="240"/>
      <c r="K135" s="241"/>
      <c r="L135" s="242"/>
      <c r="M135" s="241"/>
      <c r="N135" s="239"/>
      <c r="O135" s="243"/>
      <c r="P135" s="307"/>
      <c r="Q135" s="245"/>
      <c r="R135" s="246"/>
    </row>
    <row r="136" s="231" customFormat="true" ht="15" hidden="false" customHeight="false" outlineLevel="0" collapsed="false">
      <c r="A136" s="316"/>
      <c r="B136" s="233"/>
      <c r="C136" s="304"/>
      <c r="D136" s="233"/>
      <c r="E136" s="259"/>
      <c r="F136" s="236"/>
      <c r="G136" s="237"/>
      <c r="H136" s="285"/>
      <c r="I136" s="239"/>
      <c r="J136" s="240"/>
      <c r="K136" s="241"/>
      <c r="L136" s="242"/>
      <c r="M136" s="241"/>
      <c r="N136" s="239"/>
      <c r="O136" s="243"/>
      <c r="P136" s="307"/>
      <c r="Q136" s="245"/>
      <c r="R136" s="246"/>
    </row>
    <row r="137" s="231" customFormat="true" ht="15" hidden="false" customHeight="false" outlineLevel="0" collapsed="false">
      <c r="A137" s="316"/>
      <c r="B137" s="233"/>
      <c r="C137" s="304"/>
      <c r="D137" s="233"/>
      <c r="E137" s="259"/>
      <c r="F137" s="236"/>
      <c r="G137" s="237"/>
      <c r="H137" s="285"/>
      <c r="I137" s="239"/>
      <c r="J137" s="240"/>
      <c r="K137" s="241"/>
      <c r="L137" s="242"/>
      <c r="M137" s="241"/>
      <c r="N137" s="239"/>
      <c r="O137" s="243"/>
      <c r="P137" s="307"/>
      <c r="Q137" s="245"/>
      <c r="R137" s="246"/>
    </row>
    <row r="138" s="231" customFormat="true" ht="15" hidden="false" customHeight="false" outlineLevel="0" collapsed="false">
      <c r="A138" s="316"/>
      <c r="B138" s="233"/>
      <c r="C138" s="304"/>
      <c r="D138" s="233"/>
      <c r="E138" s="259"/>
      <c r="F138" s="236"/>
      <c r="G138" s="237"/>
      <c r="H138" s="285"/>
      <c r="I138" s="239"/>
      <c r="J138" s="240"/>
      <c r="K138" s="241"/>
      <c r="L138" s="242"/>
      <c r="M138" s="241"/>
      <c r="N138" s="239"/>
      <c r="O138" s="243"/>
      <c r="P138" s="307"/>
      <c r="Q138" s="245"/>
      <c r="R138" s="246"/>
    </row>
    <row r="139" s="231" customFormat="true" ht="15" hidden="false" customHeight="false" outlineLevel="0" collapsed="false">
      <c r="A139" s="316"/>
      <c r="B139" s="233"/>
      <c r="C139" s="304"/>
      <c r="D139" s="233"/>
      <c r="E139" s="259"/>
      <c r="F139" s="236"/>
      <c r="G139" s="237"/>
      <c r="H139" s="285"/>
      <c r="I139" s="239"/>
      <c r="J139" s="240"/>
      <c r="K139" s="241"/>
      <c r="L139" s="242"/>
      <c r="M139" s="241"/>
      <c r="N139" s="239"/>
      <c r="O139" s="243"/>
      <c r="P139" s="307"/>
      <c r="Q139" s="245"/>
      <c r="R139" s="246"/>
    </row>
    <row r="140" s="231" customFormat="true" ht="15" hidden="false" customHeight="false" outlineLevel="0" collapsed="false">
      <c r="A140" s="316"/>
      <c r="B140" s="233"/>
      <c r="C140" s="304"/>
      <c r="D140" s="233"/>
      <c r="E140" s="259"/>
      <c r="F140" s="236"/>
      <c r="G140" s="237"/>
      <c r="H140" s="285"/>
      <c r="I140" s="239"/>
      <c r="J140" s="240"/>
      <c r="K140" s="241"/>
      <c r="L140" s="242"/>
      <c r="M140" s="241"/>
      <c r="N140" s="239"/>
      <c r="O140" s="243"/>
      <c r="P140" s="307"/>
      <c r="Q140" s="245"/>
      <c r="R140" s="246"/>
    </row>
    <row r="141" s="231" customFormat="true" ht="15" hidden="false" customHeight="false" outlineLevel="0" collapsed="false">
      <c r="A141" s="316"/>
      <c r="B141" s="233"/>
      <c r="C141" s="304"/>
      <c r="D141" s="233"/>
      <c r="E141" s="259"/>
      <c r="F141" s="236"/>
      <c r="G141" s="237"/>
      <c r="H141" s="285"/>
      <c r="I141" s="239"/>
      <c r="J141" s="240"/>
      <c r="K141" s="241"/>
      <c r="L141" s="242"/>
      <c r="M141" s="241"/>
      <c r="N141" s="239"/>
      <c r="O141" s="243"/>
      <c r="P141" s="307"/>
      <c r="Q141" s="245"/>
      <c r="R141" s="246"/>
    </row>
    <row r="142" s="231" customFormat="true" ht="15" hidden="false" customHeight="false" outlineLevel="0" collapsed="false">
      <c r="A142" s="316"/>
      <c r="B142" s="233"/>
      <c r="C142" s="304"/>
      <c r="D142" s="233"/>
      <c r="E142" s="259"/>
      <c r="F142" s="236"/>
      <c r="G142" s="237"/>
      <c r="H142" s="285"/>
      <c r="I142" s="239"/>
      <c r="J142" s="240"/>
      <c r="K142" s="241"/>
      <c r="L142" s="242"/>
      <c r="M142" s="241"/>
      <c r="N142" s="239"/>
      <c r="O142" s="243"/>
      <c r="P142" s="307"/>
      <c r="Q142" s="245"/>
      <c r="R142" s="246"/>
    </row>
    <row r="143" s="231" customFormat="true" ht="15" hidden="false" customHeight="false" outlineLevel="0" collapsed="false">
      <c r="A143" s="316"/>
      <c r="B143" s="233"/>
      <c r="C143" s="304"/>
      <c r="D143" s="233"/>
      <c r="E143" s="259"/>
      <c r="F143" s="236"/>
      <c r="G143" s="237"/>
      <c r="H143" s="285"/>
      <c r="I143" s="239"/>
      <c r="J143" s="240"/>
      <c r="K143" s="241"/>
      <c r="L143" s="242"/>
      <c r="M143" s="241"/>
      <c r="N143" s="239"/>
      <c r="O143" s="243"/>
      <c r="P143" s="307"/>
      <c r="Q143" s="245"/>
      <c r="R143" s="246"/>
    </row>
    <row r="144" s="231" customFormat="true" ht="15" hidden="false" customHeight="false" outlineLevel="0" collapsed="false">
      <c r="A144" s="316"/>
      <c r="B144" s="233"/>
      <c r="C144" s="304"/>
      <c r="D144" s="233"/>
      <c r="E144" s="259"/>
      <c r="F144" s="236"/>
      <c r="G144" s="237"/>
      <c r="H144" s="285"/>
      <c r="I144" s="239"/>
      <c r="J144" s="240"/>
      <c r="K144" s="241"/>
      <c r="L144" s="242"/>
      <c r="M144" s="241"/>
      <c r="N144" s="239"/>
      <c r="O144" s="243"/>
      <c r="P144" s="307"/>
      <c r="Q144" s="245"/>
      <c r="R144" s="246"/>
    </row>
    <row r="145" s="231" customFormat="true" ht="15" hidden="false" customHeight="false" outlineLevel="0" collapsed="false">
      <c r="A145" s="316"/>
      <c r="B145" s="233"/>
      <c r="C145" s="304"/>
      <c r="D145" s="233"/>
      <c r="E145" s="259"/>
      <c r="F145" s="236"/>
      <c r="G145" s="237"/>
      <c r="H145" s="285"/>
      <c r="I145" s="239"/>
      <c r="J145" s="240"/>
      <c r="K145" s="241"/>
      <c r="L145" s="242"/>
      <c r="M145" s="241"/>
      <c r="N145" s="239"/>
      <c r="O145" s="243"/>
      <c r="P145" s="307"/>
      <c r="Q145" s="245"/>
      <c r="R145" s="246"/>
    </row>
    <row r="146" s="231" customFormat="true" ht="15" hidden="false" customHeight="false" outlineLevel="0" collapsed="false">
      <c r="A146" s="316"/>
      <c r="B146" s="233"/>
      <c r="C146" s="304"/>
      <c r="D146" s="233"/>
      <c r="E146" s="259"/>
      <c r="F146" s="236"/>
      <c r="G146" s="237"/>
      <c r="H146" s="285"/>
      <c r="I146" s="239"/>
      <c r="J146" s="240"/>
      <c r="K146" s="241"/>
      <c r="L146" s="242"/>
      <c r="M146" s="241"/>
      <c r="N146" s="239"/>
      <c r="O146" s="243"/>
      <c r="P146" s="307"/>
      <c r="Q146" s="245"/>
      <c r="R146" s="246"/>
    </row>
    <row r="147" s="231" customFormat="true" ht="15" hidden="false" customHeight="false" outlineLevel="0" collapsed="false">
      <c r="A147" s="316"/>
      <c r="B147" s="233"/>
      <c r="C147" s="304"/>
      <c r="D147" s="233"/>
      <c r="E147" s="259"/>
      <c r="F147" s="236"/>
      <c r="G147" s="237"/>
      <c r="H147" s="285"/>
      <c r="I147" s="239"/>
      <c r="J147" s="240"/>
      <c r="K147" s="241"/>
      <c r="L147" s="242"/>
      <c r="M147" s="241"/>
      <c r="N147" s="239"/>
      <c r="O147" s="243"/>
      <c r="P147" s="307"/>
      <c r="Q147" s="245"/>
      <c r="R147" s="246"/>
    </row>
    <row r="148" s="231" customFormat="true" ht="15" hidden="false" customHeight="false" outlineLevel="0" collapsed="false">
      <c r="A148" s="316"/>
      <c r="B148" s="233"/>
      <c r="C148" s="304"/>
      <c r="D148" s="233"/>
      <c r="E148" s="259"/>
      <c r="F148" s="236"/>
      <c r="G148" s="237"/>
      <c r="H148" s="285"/>
      <c r="I148" s="239"/>
      <c r="J148" s="240"/>
      <c r="K148" s="241"/>
      <c r="L148" s="242"/>
      <c r="M148" s="241"/>
      <c r="N148" s="239"/>
      <c r="O148" s="243"/>
      <c r="P148" s="307"/>
      <c r="Q148" s="245"/>
      <c r="R148" s="246"/>
    </row>
    <row r="149" s="231" customFormat="true" ht="15" hidden="false" customHeight="false" outlineLevel="0" collapsed="false">
      <c r="A149" s="316"/>
      <c r="B149" s="233"/>
      <c r="C149" s="304"/>
      <c r="D149" s="233"/>
      <c r="E149" s="259"/>
      <c r="F149" s="236"/>
      <c r="G149" s="237"/>
      <c r="H149" s="285"/>
      <c r="I149" s="239"/>
      <c r="J149" s="240"/>
      <c r="K149" s="241"/>
      <c r="L149" s="242"/>
      <c r="M149" s="241"/>
      <c r="N149" s="239"/>
      <c r="O149" s="243"/>
      <c r="P149" s="307"/>
      <c r="Q149" s="245"/>
      <c r="R149" s="246"/>
    </row>
    <row r="150" s="231" customFormat="true" ht="15" hidden="false" customHeight="false" outlineLevel="0" collapsed="false">
      <c r="A150" s="316"/>
      <c r="B150" s="233"/>
      <c r="C150" s="304"/>
      <c r="D150" s="233"/>
      <c r="E150" s="259"/>
      <c r="F150" s="236"/>
      <c r="G150" s="237"/>
      <c r="H150" s="285"/>
      <c r="I150" s="239"/>
      <c r="J150" s="240"/>
      <c r="K150" s="241"/>
      <c r="L150" s="242"/>
      <c r="M150" s="241"/>
      <c r="N150" s="239"/>
      <c r="O150" s="243"/>
      <c r="P150" s="307"/>
      <c r="Q150" s="245"/>
      <c r="R150" s="246"/>
    </row>
    <row r="151" s="231" customFormat="true" ht="15" hidden="false" customHeight="false" outlineLevel="0" collapsed="false">
      <c r="A151" s="316"/>
      <c r="B151" s="233"/>
      <c r="C151" s="304"/>
      <c r="D151" s="233"/>
      <c r="E151" s="259"/>
      <c r="F151" s="236"/>
      <c r="G151" s="237"/>
      <c r="H151" s="285"/>
      <c r="I151" s="239"/>
      <c r="J151" s="240"/>
      <c r="K151" s="241"/>
      <c r="L151" s="242"/>
      <c r="M151" s="241"/>
      <c r="N151" s="239"/>
      <c r="O151" s="243"/>
      <c r="P151" s="307"/>
      <c r="Q151" s="245"/>
      <c r="R151" s="246"/>
    </row>
    <row r="152" s="231" customFormat="true" ht="15" hidden="false" customHeight="false" outlineLevel="0" collapsed="false">
      <c r="A152" s="316"/>
      <c r="B152" s="233"/>
      <c r="C152" s="304"/>
      <c r="D152" s="233"/>
      <c r="E152" s="259"/>
      <c r="F152" s="236"/>
      <c r="G152" s="237"/>
      <c r="H152" s="285"/>
      <c r="I152" s="239"/>
      <c r="J152" s="240"/>
      <c r="K152" s="241"/>
      <c r="L152" s="242"/>
      <c r="M152" s="241"/>
      <c r="N152" s="239"/>
      <c r="O152" s="243"/>
      <c r="P152" s="307"/>
      <c r="Q152" s="245"/>
      <c r="R152" s="246"/>
    </row>
    <row r="153" s="231" customFormat="true" ht="15" hidden="false" customHeight="false" outlineLevel="0" collapsed="false">
      <c r="A153" s="316"/>
      <c r="B153" s="233"/>
      <c r="C153" s="304"/>
      <c r="D153" s="233"/>
      <c r="E153" s="259"/>
      <c r="F153" s="236"/>
      <c r="G153" s="237"/>
      <c r="H153" s="285"/>
      <c r="I153" s="239"/>
      <c r="J153" s="240"/>
      <c r="K153" s="241"/>
      <c r="L153" s="242"/>
      <c r="M153" s="241"/>
      <c r="N153" s="239"/>
      <c r="O153" s="243"/>
      <c r="P153" s="307"/>
      <c r="Q153" s="245"/>
      <c r="R153" s="246"/>
    </row>
    <row r="154" s="231" customFormat="true" ht="15" hidden="false" customHeight="false" outlineLevel="0" collapsed="false">
      <c r="A154" s="316"/>
      <c r="B154" s="233"/>
      <c r="C154" s="304"/>
      <c r="D154" s="233"/>
      <c r="E154" s="259"/>
      <c r="F154" s="236"/>
      <c r="G154" s="237"/>
      <c r="H154" s="285"/>
      <c r="I154" s="239"/>
      <c r="J154" s="240"/>
      <c r="K154" s="241"/>
      <c r="L154" s="242"/>
      <c r="M154" s="241"/>
      <c r="N154" s="239"/>
      <c r="O154" s="243"/>
      <c r="P154" s="307"/>
      <c r="Q154" s="245"/>
      <c r="R154" s="246"/>
    </row>
    <row r="155" s="231" customFormat="true" ht="15" hidden="false" customHeight="false" outlineLevel="0" collapsed="false">
      <c r="A155" s="316"/>
      <c r="B155" s="233"/>
      <c r="C155" s="304"/>
      <c r="D155" s="233"/>
      <c r="E155" s="259"/>
      <c r="F155" s="236"/>
      <c r="G155" s="237"/>
      <c r="H155" s="285"/>
      <c r="I155" s="239"/>
      <c r="J155" s="240"/>
      <c r="K155" s="241"/>
      <c r="L155" s="242"/>
      <c r="M155" s="241"/>
      <c r="N155" s="239"/>
      <c r="O155" s="243"/>
      <c r="P155" s="307"/>
      <c r="Q155" s="245"/>
      <c r="R155" s="246"/>
    </row>
    <row r="156" s="231" customFormat="true" ht="15" hidden="false" customHeight="false" outlineLevel="0" collapsed="false">
      <c r="A156" s="316"/>
      <c r="B156" s="233"/>
      <c r="C156" s="304"/>
      <c r="D156" s="233"/>
      <c r="E156" s="259"/>
      <c r="F156" s="236"/>
      <c r="G156" s="237"/>
      <c r="H156" s="285"/>
      <c r="I156" s="239"/>
      <c r="J156" s="240"/>
      <c r="K156" s="241"/>
      <c r="L156" s="242"/>
      <c r="M156" s="241"/>
      <c r="N156" s="239"/>
      <c r="O156" s="243"/>
      <c r="P156" s="307"/>
      <c r="Q156" s="245"/>
      <c r="R156" s="246"/>
    </row>
    <row r="157" s="231" customFormat="true" ht="15" hidden="false" customHeight="false" outlineLevel="0" collapsed="false">
      <c r="A157" s="316"/>
      <c r="B157" s="233"/>
      <c r="C157" s="304"/>
      <c r="D157" s="233"/>
      <c r="E157" s="259"/>
      <c r="F157" s="236"/>
      <c r="G157" s="237"/>
      <c r="H157" s="285"/>
      <c r="I157" s="239"/>
      <c r="J157" s="240"/>
      <c r="K157" s="241"/>
      <c r="L157" s="242"/>
      <c r="M157" s="241"/>
      <c r="N157" s="239"/>
      <c r="O157" s="243"/>
      <c r="P157" s="307"/>
      <c r="Q157" s="245"/>
      <c r="R157" s="246"/>
    </row>
    <row r="158" s="231" customFormat="true" ht="15" hidden="false" customHeight="false" outlineLevel="0" collapsed="false">
      <c r="A158" s="316"/>
      <c r="B158" s="233"/>
      <c r="C158" s="304"/>
      <c r="D158" s="233"/>
      <c r="E158" s="259"/>
      <c r="F158" s="236"/>
      <c r="G158" s="237"/>
      <c r="H158" s="285"/>
      <c r="I158" s="239"/>
      <c r="J158" s="240"/>
      <c r="K158" s="241"/>
      <c r="L158" s="242"/>
      <c r="M158" s="241"/>
      <c r="N158" s="239"/>
      <c r="O158" s="243"/>
      <c r="P158" s="307"/>
      <c r="Q158" s="245"/>
      <c r="R158" s="246"/>
    </row>
    <row r="159" s="231" customFormat="true" ht="15" hidden="false" customHeight="false" outlineLevel="0" collapsed="false">
      <c r="A159" s="316"/>
      <c r="B159" s="233"/>
      <c r="C159" s="304"/>
      <c r="D159" s="233"/>
      <c r="E159" s="259"/>
      <c r="F159" s="236"/>
      <c r="G159" s="237"/>
      <c r="H159" s="285"/>
      <c r="I159" s="239"/>
      <c r="J159" s="240"/>
      <c r="K159" s="241"/>
      <c r="L159" s="242"/>
      <c r="M159" s="241"/>
      <c r="N159" s="239"/>
      <c r="O159" s="243"/>
      <c r="P159" s="307"/>
      <c r="Q159" s="245"/>
      <c r="R159" s="246"/>
    </row>
    <row r="160" s="231" customFormat="true" ht="15" hidden="false" customHeight="false" outlineLevel="0" collapsed="false">
      <c r="A160" s="316"/>
      <c r="B160" s="233"/>
      <c r="C160" s="304"/>
      <c r="D160" s="233"/>
      <c r="E160" s="259"/>
      <c r="F160" s="236"/>
      <c r="G160" s="237"/>
      <c r="H160" s="285"/>
      <c r="I160" s="239"/>
      <c r="J160" s="240"/>
      <c r="K160" s="241"/>
      <c r="L160" s="242"/>
      <c r="M160" s="241"/>
      <c r="N160" s="239"/>
      <c r="O160" s="243"/>
      <c r="P160" s="307"/>
      <c r="Q160" s="245"/>
      <c r="R160" s="246"/>
    </row>
    <row r="161" s="231" customFormat="true" ht="15" hidden="false" customHeight="false" outlineLevel="0" collapsed="false">
      <c r="A161" s="316"/>
      <c r="B161" s="233"/>
      <c r="C161" s="304"/>
      <c r="D161" s="233"/>
      <c r="E161" s="259"/>
      <c r="F161" s="236"/>
      <c r="G161" s="237"/>
      <c r="H161" s="285"/>
      <c r="I161" s="239"/>
      <c r="J161" s="240"/>
      <c r="K161" s="241"/>
      <c r="L161" s="242"/>
      <c r="M161" s="241"/>
      <c r="N161" s="239"/>
      <c r="O161" s="243"/>
      <c r="P161" s="307"/>
      <c r="Q161" s="245"/>
      <c r="R161" s="246"/>
    </row>
    <row r="162" s="231" customFormat="true" ht="15" hidden="false" customHeight="false" outlineLevel="0" collapsed="false">
      <c r="A162" s="316"/>
      <c r="B162" s="233"/>
      <c r="C162" s="304"/>
      <c r="D162" s="233"/>
      <c r="E162" s="259"/>
      <c r="F162" s="236"/>
      <c r="G162" s="237"/>
      <c r="H162" s="285"/>
      <c r="I162" s="239"/>
      <c r="J162" s="240"/>
      <c r="K162" s="241"/>
      <c r="L162" s="242"/>
      <c r="M162" s="241"/>
      <c r="N162" s="239"/>
      <c r="O162" s="243"/>
      <c r="P162" s="307"/>
      <c r="Q162" s="245"/>
      <c r="R162" s="246"/>
    </row>
    <row r="163" s="231" customFormat="true" ht="15" hidden="false" customHeight="false" outlineLevel="0" collapsed="false">
      <c r="A163" s="316"/>
      <c r="B163" s="233"/>
      <c r="C163" s="304"/>
      <c r="D163" s="233"/>
      <c r="E163" s="259"/>
      <c r="F163" s="236"/>
      <c r="G163" s="237"/>
      <c r="H163" s="285"/>
      <c r="I163" s="239"/>
      <c r="J163" s="240"/>
      <c r="K163" s="241"/>
      <c r="L163" s="242"/>
      <c r="M163" s="241"/>
      <c r="N163" s="239"/>
      <c r="O163" s="243"/>
      <c r="P163" s="307"/>
      <c r="Q163" s="245"/>
      <c r="R163" s="246"/>
    </row>
    <row r="164" s="231" customFormat="true" ht="15" hidden="false" customHeight="false" outlineLevel="0" collapsed="false">
      <c r="A164" s="316"/>
      <c r="B164" s="233"/>
      <c r="C164" s="304"/>
      <c r="D164" s="233"/>
      <c r="E164" s="259"/>
      <c r="F164" s="236"/>
      <c r="G164" s="237"/>
      <c r="H164" s="285"/>
      <c r="I164" s="239"/>
      <c r="J164" s="240"/>
      <c r="K164" s="241"/>
      <c r="L164" s="242"/>
      <c r="M164" s="241"/>
      <c r="N164" s="239"/>
      <c r="O164" s="243"/>
      <c r="P164" s="307"/>
      <c r="Q164" s="245"/>
      <c r="R164" s="246"/>
    </row>
    <row r="165" s="231" customFormat="true" ht="15" hidden="false" customHeight="false" outlineLevel="0" collapsed="false">
      <c r="A165" s="316"/>
      <c r="B165" s="233"/>
      <c r="C165" s="304"/>
      <c r="D165" s="233"/>
      <c r="E165" s="259"/>
      <c r="F165" s="236"/>
      <c r="G165" s="237"/>
      <c r="H165" s="285"/>
      <c r="I165" s="239"/>
      <c r="J165" s="240"/>
      <c r="K165" s="241"/>
      <c r="L165" s="242"/>
      <c r="M165" s="241"/>
      <c r="N165" s="239"/>
      <c r="O165" s="243"/>
      <c r="P165" s="307"/>
      <c r="Q165" s="245"/>
      <c r="R165" s="246"/>
    </row>
    <row r="166" s="231" customFormat="true" ht="15" hidden="false" customHeight="false" outlineLevel="0" collapsed="false">
      <c r="A166" s="316"/>
      <c r="B166" s="233"/>
      <c r="C166" s="304"/>
      <c r="D166" s="233"/>
      <c r="E166" s="259"/>
      <c r="F166" s="236"/>
      <c r="G166" s="237"/>
      <c r="H166" s="285"/>
      <c r="I166" s="239"/>
      <c r="J166" s="240"/>
      <c r="K166" s="241"/>
      <c r="L166" s="242"/>
      <c r="M166" s="241"/>
      <c r="N166" s="239"/>
      <c r="O166" s="243"/>
      <c r="P166" s="307"/>
      <c r="Q166" s="245"/>
      <c r="R166" s="246"/>
    </row>
    <row r="167" s="231" customFormat="true" ht="15" hidden="false" customHeight="false" outlineLevel="0" collapsed="false">
      <c r="A167" s="316"/>
      <c r="B167" s="233"/>
      <c r="C167" s="304"/>
      <c r="D167" s="233"/>
      <c r="E167" s="259"/>
      <c r="F167" s="236"/>
      <c r="G167" s="237"/>
      <c r="H167" s="285"/>
      <c r="I167" s="239"/>
      <c r="J167" s="240"/>
      <c r="K167" s="241"/>
      <c r="L167" s="242"/>
      <c r="M167" s="241"/>
      <c r="N167" s="239"/>
      <c r="O167" s="243"/>
      <c r="P167" s="307"/>
      <c r="Q167" s="245"/>
      <c r="R167" s="246"/>
    </row>
    <row r="168" s="231" customFormat="true" ht="15" hidden="false" customHeight="false" outlineLevel="0" collapsed="false">
      <c r="A168" s="316"/>
      <c r="B168" s="233"/>
      <c r="C168" s="304"/>
      <c r="D168" s="233"/>
      <c r="E168" s="259"/>
      <c r="F168" s="236"/>
      <c r="G168" s="237"/>
      <c r="H168" s="285"/>
      <c r="I168" s="239"/>
      <c r="J168" s="240"/>
      <c r="K168" s="241"/>
      <c r="L168" s="242"/>
      <c r="M168" s="241"/>
      <c r="N168" s="239"/>
      <c r="O168" s="243"/>
      <c r="P168" s="307"/>
      <c r="Q168" s="245"/>
      <c r="R168" s="246"/>
    </row>
    <row r="169" s="231" customFormat="true" ht="15" hidden="false" customHeight="false" outlineLevel="0" collapsed="false">
      <c r="A169" s="316"/>
      <c r="B169" s="233"/>
      <c r="C169" s="304"/>
      <c r="D169" s="233"/>
      <c r="E169" s="259"/>
      <c r="F169" s="236"/>
      <c r="G169" s="237"/>
      <c r="H169" s="285"/>
      <c r="I169" s="239"/>
      <c r="J169" s="240"/>
      <c r="K169" s="241"/>
      <c r="L169" s="242"/>
      <c r="M169" s="241"/>
      <c r="N169" s="239"/>
      <c r="O169" s="243"/>
      <c r="P169" s="307"/>
      <c r="Q169" s="245"/>
      <c r="R169" s="246"/>
    </row>
    <row r="170" s="231" customFormat="true" ht="15" hidden="false" customHeight="false" outlineLevel="0" collapsed="false">
      <c r="A170" s="316"/>
      <c r="B170" s="233"/>
      <c r="C170" s="304"/>
      <c r="D170" s="233"/>
      <c r="E170" s="259"/>
      <c r="F170" s="236"/>
      <c r="G170" s="237"/>
      <c r="H170" s="285"/>
      <c r="I170" s="239"/>
      <c r="J170" s="240"/>
      <c r="K170" s="241"/>
      <c r="L170" s="242"/>
      <c r="M170" s="241"/>
      <c r="N170" s="239"/>
      <c r="O170" s="243"/>
      <c r="P170" s="307"/>
      <c r="Q170" s="245"/>
      <c r="R170" s="246"/>
    </row>
    <row r="171" s="231" customFormat="true" ht="15" hidden="false" customHeight="false" outlineLevel="0" collapsed="false">
      <c r="A171" s="316"/>
      <c r="B171" s="233"/>
      <c r="C171" s="304"/>
      <c r="D171" s="233"/>
      <c r="E171" s="259"/>
      <c r="F171" s="236"/>
      <c r="G171" s="237"/>
      <c r="H171" s="285"/>
      <c r="I171" s="239"/>
      <c r="J171" s="240"/>
      <c r="K171" s="241"/>
      <c r="L171" s="242"/>
      <c r="M171" s="241"/>
      <c r="N171" s="239"/>
      <c r="O171" s="243"/>
      <c r="P171" s="307"/>
      <c r="Q171" s="245"/>
      <c r="R171" s="246"/>
    </row>
    <row r="172" s="231" customFormat="true" ht="15" hidden="false" customHeight="false" outlineLevel="0" collapsed="false">
      <c r="A172" s="316"/>
      <c r="B172" s="233"/>
      <c r="C172" s="304"/>
      <c r="D172" s="233"/>
      <c r="E172" s="259"/>
      <c r="F172" s="236"/>
      <c r="G172" s="237"/>
      <c r="H172" s="285"/>
      <c r="I172" s="239"/>
      <c r="J172" s="240"/>
      <c r="K172" s="241"/>
      <c r="L172" s="242"/>
      <c r="M172" s="241"/>
      <c r="N172" s="239"/>
      <c r="O172" s="243"/>
      <c r="P172" s="307"/>
      <c r="Q172" s="245"/>
      <c r="R172" s="246"/>
    </row>
    <row r="173" s="231" customFormat="true" ht="15" hidden="false" customHeight="false" outlineLevel="0" collapsed="false">
      <c r="A173" s="316"/>
      <c r="B173" s="233"/>
      <c r="C173" s="304"/>
      <c r="D173" s="233"/>
      <c r="E173" s="259"/>
      <c r="F173" s="236"/>
      <c r="G173" s="237"/>
      <c r="H173" s="285"/>
      <c r="I173" s="239"/>
      <c r="J173" s="240"/>
      <c r="K173" s="241"/>
      <c r="L173" s="242"/>
      <c r="M173" s="241"/>
      <c r="N173" s="239"/>
      <c r="O173" s="243"/>
      <c r="P173" s="307"/>
      <c r="Q173" s="245"/>
      <c r="R173" s="246"/>
    </row>
    <row r="174" s="231" customFormat="true" ht="15" hidden="false" customHeight="false" outlineLevel="0" collapsed="false">
      <c r="A174" s="316"/>
      <c r="B174" s="233"/>
      <c r="C174" s="304"/>
      <c r="D174" s="233"/>
      <c r="E174" s="259"/>
      <c r="F174" s="236"/>
      <c r="G174" s="237"/>
      <c r="H174" s="285"/>
      <c r="I174" s="239"/>
      <c r="J174" s="240"/>
      <c r="K174" s="241"/>
      <c r="L174" s="242"/>
      <c r="M174" s="241"/>
      <c r="N174" s="239"/>
      <c r="O174" s="243"/>
      <c r="P174" s="307"/>
      <c r="Q174" s="245"/>
      <c r="R174" s="246"/>
    </row>
    <row r="175" s="231" customFormat="true" ht="15" hidden="false" customHeight="false" outlineLevel="0" collapsed="false">
      <c r="A175" s="316"/>
      <c r="B175" s="233"/>
      <c r="C175" s="304"/>
      <c r="D175" s="233"/>
      <c r="E175" s="259"/>
      <c r="F175" s="236"/>
      <c r="G175" s="237"/>
      <c r="H175" s="285"/>
      <c r="I175" s="239"/>
      <c r="J175" s="240"/>
      <c r="K175" s="241"/>
      <c r="L175" s="242"/>
      <c r="M175" s="241"/>
      <c r="N175" s="239"/>
      <c r="O175" s="243"/>
      <c r="P175" s="307"/>
      <c r="Q175" s="245"/>
      <c r="R175" s="246"/>
    </row>
    <row r="176" s="231" customFormat="true" ht="15" hidden="false" customHeight="false" outlineLevel="0" collapsed="false">
      <c r="A176" s="316"/>
      <c r="B176" s="233"/>
      <c r="C176" s="304"/>
      <c r="D176" s="233"/>
      <c r="E176" s="259"/>
      <c r="F176" s="236"/>
      <c r="G176" s="237"/>
      <c r="H176" s="285"/>
      <c r="I176" s="239"/>
      <c r="J176" s="240"/>
      <c r="K176" s="241"/>
      <c r="L176" s="242"/>
      <c r="M176" s="241"/>
      <c r="N176" s="239"/>
      <c r="O176" s="243"/>
      <c r="P176" s="307"/>
      <c r="Q176" s="245"/>
      <c r="R176" s="246"/>
    </row>
    <row r="177" s="231" customFormat="true" ht="15" hidden="false" customHeight="false" outlineLevel="0" collapsed="false">
      <c r="A177" s="316"/>
      <c r="B177" s="233"/>
      <c r="C177" s="304"/>
      <c r="D177" s="233"/>
      <c r="E177" s="259"/>
      <c r="F177" s="236"/>
      <c r="G177" s="237"/>
      <c r="H177" s="285"/>
      <c r="I177" s="239"/>
      <c r="J177" s="240"/>
      <c r="K177" s="241"/>
      <c r="L177" s="242"/>
      <c r="M177" s="241"/>
      <c r="N177" s="239"/>
      <c r="O177" s="243"/>
      <c r="P177" s="307"/>
      <c r="Q177" s="245"/>
      <c r="R177" s="246"/>
    </row>
    <row r="178" s="231" customFormat="true" ht="15" hidden="false" customHeight="false" outlineLevel="0" collapsed="false">
      <c r="A178" s="316"/>
      <c r="B178" s="233"/>
      <c r="C178" s="304"/>
      <c r="D178" s="233"/>
      <c r="E178" s="259"/>
      <c r="F178" s="236"/>
      <c r="G178" s="237"/>
      <c r="H178" s="285"/>
      <c r="I178" s="239"/>
      <c r="J178" s="240"/>
      <c r="K178" s="241"/>
      <c r="L178" s="242"/>
      <c r="M178" s="241"/>
      <c r="N178" s="239"/>
      <c r="O178" s="243"/>
      <c r="P178" s="307"/>
      <c r="Q178" s="245"/>
      <c r="R178" s="246"/>
    </row>
    <row r="179" s="231" customFormat="true" ht="15" hidden="false" customHeight="false" outlineLevel="0" collapsed="false">
      <c r="A179" s="316"/>
      <c r="B179" s="233"/>
      <c r="C179" s="304"/>
      <c r="D179" s="233"/>
      <c r="E179" s="259"/>
      <c r="F179" s="236"/>
      <c r="G179" s="237"/>
      <c r="H179" s="285"/>
      <c r="I179" s="239"/>
      <c r="J179" s="240"/>
      <c r="K179" s="241"/>
      <c r="L179" s="242"/>
      <c r="M179" s="241"/>
      <c r="N179" s="239"/>
      <c r="O179" s="243"/>
      <c r="P179" s="307"/>
      <c r="Q179" s="245"/>
      <c r="R179" s="246"/>
    </row>
    <row r="180" s="231" customFormat="true" ht="15" hidden="false" customHeight="false" outlineLevel="0" collapsed="false">
      <c r="A180" s="316"/>
      <c r="B180" s="233"/>
      <c r="C180" s="304"/>
      <c r="D180" s="233"/>
      <c r="E180" s="259"/>
      <c r="F180" s="236"/>
      <c r="G180" s="237"/>
      <c r="H180" s="285"/>
      <c r="I180" s="239"/>
      <c r="J180" s="240"/>
      <c r="K180" s="241"/>
      <c r="L180" s="242"/>
      <c r="M180" s="241"/>
      <c r="N180" s="239"/>
      <c r="O180" s="243"/>
      <c r="P180" s="307"/>
      <c r="Q180" s="245"/>
      <c r="R180" s="246"/>
    </row>
    <row r="181" s="231" customFormat="true" ht="15" hidden="false" customHeight="false" outlineLevel="0" collapsed="false">
      <c r="A181" s="316"/>
      <c r="B181" s="233"/>
      <c r="C181" s="304"/>
      <c r="D181" s="233"/>
      <c r="E181" s="259"/>
      <c r="F181" s="236"/>
      <c r="G181" s="237"/>
      <c r="H181" s="285"/>
      <c r="I181" s="239"/>
      <c r="J181" s="240"/>
      <c r="K181" s="241"/>
      <c r="L181" s="242"/>
      <c r="M181" s="241"/>
      <c r="N181" s="239"/>
      <c r="O181" s="243"/>
      <c r="P181" s="307"/>
      <c r="Q181" s="245"/>
      <c r="R181" s="246"/>
    </row>
    <row r="182" s="231" customFormat="true" ht="15" hidden="false" customHeight="false" outlineLevel="0" collapsed="false">
      <c r="A182" s="316"/>
      <c r="B182" s="233"/>
      <c r="C182" s="304"/>
      <c r="D182" s="233"/>
      <c r="E182" s="259"/>
      <c r="F182" s="236"/>
      <c r="G182" s="237"/>
      <c r="H182" s="285"/>
      <c r="I182" s="239"/>
      <c r="J182" s="240"/>
      <c r="K182" s="241"/>
      <c r="L182" s="242"/>
      <c r="M182" s="241"/>
      <c r="N182" s="239"/>
      <c r="O182" s="243"/>
      <c r="P182" s="307"/>
      <c r="Q182" s="245"/>
      <c r="R182" s="246"/>
    </row>
    <row r="183" s="231" customFormat="true" ht="15" hidden="false" customHeight="false" outlineLevel="0" collapsed="false">
      <c r="A183" s="316"/>
      <c r="B183" s="233"/>
      <c r="C183" s="304"/>
      <c r="D183" s="233"/>
      <c r="E183" s="259"/>
      <c r="F183" s="236"/>
      <c r="G183" s="237"/>
      <c r="H183" s="285"/>
      <c r="I183" s="239"/>
      <c r="J183" s="240"/>
      <c r="K183" s="241"/>
      <c r="L183" s="242"/>
      <c r="M183" s="241"/>
      <c r="N183" s="239"/>
      <c r="O183" s="243"/>
      <c r="P183" s="307"/>
      <c r="Q183" s="245"/>
      <c r="R183" s="246"/>
    </row>
    <row r="184" s="231" customFormat="true" ht="15" hidden="false" customHeight="false" outlineLevel="0" collapsed="false">
      <c r="A184" s="316"/>
      <c r="B184" s="233"/>
      <c r="C184" s="304"/>
      <c r="D184" s="233"/>
      <c r="E184" s="259"/>
      <c r="F184" s="236"/>
      <c r="G184" s="237"/>
      <c r="H184" s="285"/>
      <c r="I184" s="239"/>
      <c r="J184" s="240"/>
      <c r="K184" s="241"/>
      <c r="L184" s="242"/>
      <c r="M184" s="241"/>
      <c r="N184" s="239"/>
      <c r="O184" s="243"/>
      <c r="P184" s="307"/>
      <c r="Q184" s="245"/>
      <c r="R184" s="246"/>
    </row>
    <row r="185" s="231" customFormat="true" ht="15" hidden="false" customHeight="false" outlineLevel="0" collapsed="false">
      <c r="A185" s="316"/>
      <c r="B185" s="233"/>
      <c r="C185" s="304"/>
      <c r="D185" s="233"/>
      <c r="E185" s="259"/>
      <c r="F185" s="236"/>
      <c r="G185" s="237"/>
      <c r="H185" s="285"/>
      <c r="I185" s="239"/>
      <c r="J185" s="240"/>
      <c r="K185" s="241"/>
      <c r="L185" s="242"/>
      <c r="M185" s="241"/>
      <c r="N185" s="239"/>
      <c r="O185" s="243"/>
      <c r="P185" s="307"/>
      <c r="Q185" s="245"/>
      <c r="R185" s="246"/>
    </row>
    <row r="186" s="231" customFormat="true" ht="15" hidden="false" customHeight="false" outlineLevel="0" collapsed="false">
      <c r="A186" s="316"/>
      <c r="B186" s="233"/>
      <c r="C186" s="304"/>
      <c r="D186" s="233"/>
      <c r="E186" s="259"/>
      <c r="F186" s="236"/>
      <c r="G186" s="237"/>
      <c r="H186" s="285"/>
      <c r="I186" s="239"/>
      <c r="J186" s="240"/>
      <c r="K186" s="241"/>
      <c r="L186" s="242"/>
      <c r="M186" s="241"/>
      <c r="N186" s="239"/>
      <c r="O186" s="243"/>
      <c r="P186" s="307"/>
      <c r="Q186" s="245"/>
      <c r="R186" s="246"/>
    </row>
    <row r="187" s="231" customFormat="true" ht="15" hidden="false" customHeight="false" outlineLevel="0" collapsed="false">
      <c r="A187" s="316"/>
      <c r="B187" s="233"/>
      <c r="C187" s="304"/>
      <c r="D187" s="233"/>
      <c r="E187" s="259"/>
      <c r="F187" s="236"/>
      <c r="G187" s="237"/>
      <c r="H187" s="285"/>
      <c r="I187" s="239"/>
      <c r="J187" s="240"/>
      <c r="K187" s="241"/>
      <c r="L187" s="242"/>
      <c r="M187" s="241"/>
      <c r="N187" s="239"/>
      <c r="O187" s="243"/>
      <c r="P187" s="307"/>
      <c r="Q187" s="245"/>
      <c r="R187" s="246"/>
    </row>
    <row r="188" s="231" customFormat="true" ht="15" hidden="false" customHeight="false" outlineLevel="0" collapsed="false">
      <c r="A188" s="316"/>
      <c r="B188" s="233"/>
      <c r="C188" s="304"/>
      <c r="D188" s="233"/>
      <c r="E188" s="259"/>
      <c r="F188" s="236"/>
      <c r="G188" s="237"/>
      <c r="H188" s="285"/>
      <c r="I188" s="239"/>
      <c r="J188" s="240"/>
      <c r="K188" s="241"/>
      <c r="L188" s="242"/>
      <c r="M188" s="241"/>
      <c r="N188" s="239"/>
      <c r="O188" s="243"/>
      <c r="P188" s="307"/>
      <c r="Q188" s="245"/>
      <c r="R188" s="246"/>
    </row>
    <row r="189" s="231" customFormat="true" ht="15" hidden="false" customHeight="false" outlineLevel="0" collapsed="false">
      <c r="A189" s="316"/>
      <c r="B189" s="233"/>
      <c r="C189" s="304"/>
      <c r="D189" s="233"/>
      <c r="E189" s="259"/>
      <c r="F189" s="236"/>
      <c r="G189" s="237"/>
      <c r="H189" s="285"/>
      <c r="I189" s="239"/>
      <c r="J189" s="240"/>
      <c r="K189" s="241"/>
      <c r="L189" s="242"/>
      <c r="M189" s="241"/>
      <c r="N189" s="239"/>
      <c r="O189" s="243"/>
      <c r="P189" s="307"/>
      <c r="Q189" s="245"/>
      <c r="R189" s="246"/>
    </row>
    <row r="190" s="231" customFormat="true" ht="15" hidden="false" customHeight="false" outlineLevel="0" collapsed="false">
      <c r="A190" s="316"/>
      <c r="B190" s="233"/>
      <c r="C190" s="304"/>
      <c r="D190" s="233"/>
      <c r="E190" s="259"/>
      <c r="F190" s="236"/>
      <c r="G190" s="237"/>
      <c r="H190" s="285"/>
      <c r="I190" s="239"/>
      <c r="J190" s="240"/>
      <c r="K190" s="241"/>
      <c r="L190" s="242"/>
      <c r="M190" s="241"/>
      <c r="N190" s="239"/>
      <c r="O190" s="243"/>
      <c r="P190" s="307"/>
      <c r="Q190" s="245"/>
      <c r="R190" s="246"/>
    </row>
    <row r="191" s="231" customFormat="true" ht="15" hidden="false" customHeight="false" outlineLevel="0" collapsed="false">
      <c r="A191" s="316"/>
      <c r="B191" s="233"/>
      <c r="C191" s="304"/>
      <c r="D191" s="233"/>
      <c r="E191" s="259"/>
      <c r="F191" s="236"/>
      <c r="G191" s="237"/>
      <c r="H191" s="285"/>
      <c r="I191" s="239"/>
      <c r="J191" s="240"/>
      <c r="K191" s="241"/>
      <c r="L191" s="242"/>
      <c r="M191" s="241"/>
      <c r="N191" s="239"/>
      <c r="O191" s="243"/>
      <c r="P191" s="307"/>
      <c r="Q191" s="245"/>
      <c r="R191" s="246"/>
    </row>
    <row r="192" s="231" customFormat="true" ht="15" hidden="false" customHeight="false" outlineLevel="0" collapsed="false">
      <c r="A192" s="316"/>
      <c r="B192" s="233"/>
      <c r="C192" s="304"/>
      <c r="D192" s="233"/>
      <c r="E192" s="259"/>
      <c r="F192" s="236"/>
      <c r="G192" s="237"/>
      <c r="H192" s="285"/>
      <c r="I192" s="239"/>
      <c r="J192" s="240"/>
      <c r="K192" s="241"/>
      <c r="L192" s="242"/>
      <c r="M192" s="241"/>
      <c r="N192" s="239"/>
      <c r="O192" s="243"/>
      <c r="P192" s="307"/>
      <c r="Q192" s="245"/>
      <c r="R192" s="246"/>
    </row>
    <row r="193" s="231" customFormat="true" ht="15" hidden="false" customHeight="false" outlineLevel="0" collapsed="false">
      <c r="A193" s="316"/>
      <c r="B193" s="233"/>
      <c r="C193" s="304"/>
      <c r="D193" s="233"/>
      <c r="E193" s="259"/>
      <c r="F193" s="236"/>
      <c r="G193" s="237"/>
      <c r="H193" s="285"/>
      <c r="I193" s="239"/>
      <c r="J193" s="240"/>
      <c r="K193" s="241"/>
      <c r="L193" s="242"/>
      <c r="M193" s="241"/>
      <c r="N193" s="239"/>
      <c r="O193" s="243"/>
      <c r="P193" s="307"/>
      <c r="Q193" s="245"/>
      <c r="R193" s="246"/>
    </row>
    <row r="194" s="231" customFormat="true" ht="15" hidden="false" customHeight="false" outlineLevel="0" collapsed="false">
      <c r="A194" s="316"/>
      <c r="B194" s="233"/>
      <c r="C194" s="304"/>
      <c r="D194" s="233"/>
      <c r="E194" s="259"/>
      <c r="F194" s="236"/>
      <c r="G194" s="237"/>
      <c r="H194" s="285"/>
      <c r="I194" s="239"/>
      <c r="J194" s="240"/>
      <c r="K194" s="241"/>
      <c r="L194" s="242"/>
      <c r="M194" s="241"/>
      <c r="N194" s="239"/>
      <c r="O194" s="243"/>
      <c r="P194" s="307"/>
      <c r="Q194" s="245"/>
      <c r="R194" s="246"/>
    </row>
    <row r="195" s="231" customFormat="true" ht="15" hidden="false" customHeight="false" outlineLevel="0" collapsed="false">
      <c r="A195" s="316"/>
      <c r="B195" s="233"/>
      <c r="C195" s="304"/>
      <c r="D195" s="233"/>
      <c r="E195" s="259"/>
      <c r="F195" s="236"/>
      <c r="G195" s="237"/>
      <c r="H195" s="285"/>
      <c r="I195" s="239"/>
      <c r="J195" s="240"/>
      <c r="K195" s="241"/>
      <c r="L195" s="242"/>
      <c r="M195" s="241"/>
      <c r="N195" s="239"/>
      <c r="O195" s="243"/>
      <c r="P195" s="307"/>
      <c r="Q195" s="245"/>
      <c r="R195" s="246"/>
    </row>
    <row r="196" s="231" customFormat="true" ht="15" hidden="false" customHeight="false" outlineLevel="0" collapsed="false">
      <c r="A196" s="316"/>
      <c r="B196" s="233"/>
      <c r="C196" s="304"/>
      <c r="D196" s="233"/>
      <c r="E196" s="259"/>
      <c r="F196" s="236"/>
      <c r="G196" s="237"/>
      <c r="H196" s="285"/>
      <c r="I196" s="239"/>
      <c r="J196" s="240"/>
      <c r="K196" s="241"/>
      <c r="L196" s="242"/>
      <c r="M196" s="241"/>
      <c r="N196" s="239"/>
      <c r="O196" s="243"/>
      <c r="P196" s="307"/>
      <c r="Q196" s="245"/>
      <c r="R196" s="246"/>
    </row>
    <row r="197" s="231" customFormat="true" ht="15" hidden="false" customHeight="false" outlineLevel="0" collapsed="false">
      <c r="A197" s="316"/>
      <c r="B197" s="233"/>
      <c r="C197" s="304"/>
      <c r="D197" s="233"/>
      <c r="E197" s="259"/>
      <c r="F197" s="236"/>
      <c r="G197" s="237"/>
      <c r="H197" s="285"/>
      <c r="I197" s="239"/>
      <c r="J197" s="240"/>
      <c r="K197" s="241"/>
      <c r="L197" s="242"/>
      <c r="M197" s="241"/>
      <c r="N197" s="239"/>
      <c r="O197" s="243"/>
      <c r="P197" s="307"/>
      <c r="Q197" s="245"/>
      <c r="R197" s="246"/>
    </row>
    <row r="198" s="231" customFormat="true" ht="15" hidden="false" customHeight="false" outlineLevel="0" collapsed="false">
      <c r="A198" s="316"/>
      <c r="B198" s="233"/>
      <c r="C198" s="304"/>
      <c r="D198" s="233"/>
      <c r="E198" s="259"/>
      <c r="F198" s="236"/>
      <c r="G198" s="237"/>
      <c r="H198" s="285"/>
      <c r="I198" s="239"/>
      <c r="J198" s="240"/>
      <c r="K198" s="241"/>
      <c r="L198" s="242"/>
      <c r="M198" s="241"/>
      <c r="N198" s="239"/>
      <c r="O198" s="243"/>
      <c r="P198" s="307"/>
      <c r="Q198" s="245"/>
      <c r="R198" s="246"/>
    </row>
    <row r="199" s="231" customFormat="true" ht="15" hidden="false" customHeight="false" outlineLevel="0" collapsed="false">
      <c r="A199" s="316"/>
      <c r="B199" s="233"/>
      <c r="C199" s="304"/>
      <c r="D199" s="233"/>
      <c r="E199" s="259"/>
      <c r="F199" s="236"/>
      <c r="G199" s="237"/>
      <c r="H199" s="285"/>
      <c r="I199" s="239"/>
      <c r="J199" s="240"/>
      <c r="K199" s="241"/>
      <c r="L199" s="242"/>
      <c r="M199" s="241"/>
      <c r="N199" s="239"/>
      <c r="O199" s="243"/>
      <c r="P199" s="307"/>
      <c r="Q199" s="245"/>
      <c r="R199" s="246"/>
    </row>
    <row r="200" s="231" customFormat="true" ht="15" hidden="false" customHeight="false" outlineLevel="0" collapsed="false">
      <c r="A200" s="316"/>
      <c r="B200" s="233"/>
      <c r="C200" s="304"/>
      <c r="D200" s="233"/>
      <c r="E200" s="259"/>
      <c r="F200" s="236"/>
      <c r="G200" s="237"/>
      <c r="H200" s="285"/>
      <c r="I200" s="239"/>
      <c r="J200" s="240"/>
      <c r="K200" s="241"/>
      <c r="L200" s="242"/>
      <c r="M200" s="241"/>
      <c r="N200" s="239"/>
      <c r="O200" s="243"/>
      <c r="P200" s="307"/>
      <c r="Q200" s="245"/>
      <c r="R200" s="246"/>
    </row>
    <row r="201" s="231" customFormat="true" ht="15.75" hidden="false" customHeight="false" outlineLevel="0" collapsed="false">
      <c r="A201" s="335"/>
      <c r="B201" s="336"/>
      <c r="C201" s="337"/>
      <c r="D201" s="336"/>
      <c r="E201" s="219" t="n">
        <v>0</v>
      </c>
      <c r="F201" s="220" t="n">
        <v>0</v>
      </c>
      <c r="G201" s="338"/>
      <c r="H201" s="339"/>
      <c r="I201" s="340"/>
      <c r="J201" s="341"/>
      <c r="K201" s="342"/>
      <c r="L201" s="343"/>
      <c r="M201" s="342"/>
      <c r="N201" s="340"/>
      <c r="O201" s="344"/>
      <c r="P201" s="345"/>
      <c r="Q201" s="346"/>
      <c r="R201" s="347"/>
    </row>
    <row r="202" s="231" customFormat="true" ht="15.75" hidden="false" customHeight="false" outlineLevel="0" collapsed="false">
      <c r="A202" s="335"/>
      <c r="B202" s="336"/>
      <c r="C202" s="337"/>
      <c r="D202" s="344"/>
      <c r="E202" s="341"/>
      <c r="F202" s="339"/>
      <c r="G202" s="339"/>
      <c r="H202" s="340"/>
      <c r="I202" s="341"/>
      <c r="J202" s="342"/>
      <c r="K202" s="346"/>
      <c r="L202" s="342"/>
      <c r="M202" s="340"/>
      <c r="N202" s="344"/>
      <c r="O202" s="348"/>
      <c r="P202" s="343"/>
      <c r="Q202" s="349"/>
    </row>
  </sheetData>
  <mergeCells count="7">
    <mergeCell ref="A2:A3"/>
    <mergeCell ref="B2:B3"/>
    <mergeCell ref="C2:C3"/>
    <mergeCell ref="D2:D3"/>
    <mergeCell ref="I2:I3"/>
    <mergeCell ref="N2:N3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20:37Z</dcterms:created>
  <dc:creator>Прием</dc:creator>
  <dc:description/>
  <dc:language>en-US</dc:language>
  <cp:lastModifiedBy>ADM</cp:lastModifiedBy>
  <cp:lastPrinted>2023-07-15T04:47:28Z</cp:lastPrinted>
  <dcterms:modified xsi:type="dcterms:W3CDTF">2023-08-21T08:16:46Z</dcterms:modified>
  <cp:revision>0</cp:revision>
  <dc:subject/>
  <dc:title/>
</cp:coreProperties>
</file>