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6"/>
  </bookViews>
  <sheets>
    <sheet name="1а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резерв" sheetId="6" state="hidden" r:id="rId7"/>
    <sheet name="Статистика" sheetId="7" state="visible" r:id="rId8"/>
  </sheets>
  <definedNames>
    <definedName function="false" hidden="false" localSheetId="0" name="Excel_BuiltIn__FilterDatabase" vbProcedure="false">1а!$B$1:$D$18</definedName>
    <definedName function="false" hidden="false" localSheetId="0" name="Z_065AB17B_042D_4AE6_9ED8_E0EE7AE1B00C__wvu_FilterData" vbProcedure="false">1а!$B$1:$D$18</definedName>
    <definedName function="false" hidden="false" localSheetId="0" name="Z_27BA4618_D368_49F4_AE13_14A8824E050D__wvu_FilterData" vbProcedure="false">1а!$B$1:$D$18</definedName>
    <definedName function="false" hidden="false" localSheetId="0" name="Z_2841B2E1_0FF4_4437_A540_39EC08164E83__wvu_FilterData" vbProcedure="false">1а!$B$1:$D$18</definedName>
    <definedName function="false" hidden="false" localSheetId="0" name="Z_37ACA836_98FE_4EFF_88BF_EEC9669E3E51__wvu_FilterData" vbProcedure="false">1а!$B$1:$D$18</definedName>
    <definedName function="false" hidden="false" localSheetId="0" name="Z_60AB1825_CA47_47EB_9611_494D0DA1AFCA__wvu_FilterData" vbProcedure="false">1а!$B$1:$D$18</definedName>
    <definedName function="false" hidden="false" localSheetId="0" name="Z_6EB9884E_30AE_4F99_B285_A822C13328E7__wvu_FilterData" vbProcedure="false">1а!$B$1:$D$18</definedName>
    <definedName function="false" hidden="false" localSheetId="0" name="Z_71A8C0A5_434E_463E_8B8F_9B638016CC21__wvu_FilterData" vbProcedure="false">1а!$B$1:$D$18</definedName>
    <definedName function="false" hidden="false" localSheetId="0" name="Z_771FF038_E9E4_4F73_879B_B25BAAE38B5C__wvu_FilterData" vbProcedure="false">1а!$B$1:$D$18</definedName>
    <definedName function="false" hidden="false" localSheetId="0" name="Z_83CDF591_0250_490C_9AFB_F31F1E0E3089__wvu_FilterData" vbProcedure="false">1а!$B$1:$D$18</definedName>
    <definedName function="false" hidden="false" localSheetId="0" name="Z_84CF7709_9530_4876_A0B1_DDED4188DCA1__wvu_FilterData" vbProcedure="false">1а!$B$1:$D$18</definedName>
    <definedName function="false" hidden="false" localSheetId="0" name="Z_900132EC_A22A_4840_9846_6C0F723D04D7__wvu_FilterData" vbProcedure="false">1а!$B$1:$D$18</definedName>
    <definedName function="false" hidden="false" localSheetId="0" name="Z_92D27222_6569_46E7_80E2_619132D98B75__wvu_FilterData" vbProcedure="false">1а!$B$1:$D$18</definedName>
    <definedName function="false" hidden="false" localSheetId="0" name="Z_B40FE3E0_AA81_4C96_82FB_6F9686212800__wvu_FilterData" vbProcedure="false">1а!$B$1:$D$18</definedName>
    <definedName function="false" hidden="false" localSheetId="0" name="Z_D3F1CD10_F808_4D5C_AAED_F37F7D53AEFD__wvu_FilterData" vbProcedure="false">1а!$B$1:$D$18</definedName>
    <definedName function="false" hidden="false" localSheetId="0" name="Z_D9612811_2559_463C_B705_A6D884829AF9__wvu_FilterData" vbProcedure="false">1а!$B$1:$D$18</definedName>
    <definedName function="false" hidden="false" localSheetId="0" name="Z_DB4BF06A_4D0D_4384_A018_F7F9B81C9D50__wvu_FilterData" vbProcedure="false">1а!$B$1:$D$18</definedName>
    <definedName function="false" hidden="false" localSheetId="0" name="Z_E2959E99_AE3F_41B6_A72C_32638B811545__wvu_FilterData" vbProcedure="false">1а!$B$1:$D$18</definedName>
    <definedName function="false" hidden="false" localSheetId="0" name="Z_F207AB91_4691_41F6_880B_7DBEA2480BC3__wvu_FilterData" vbProcedure="false">1а!$B$1:$D$18</definedName>
    <definedName function="false" hidden="false" localSheetId="0" name="Z_F53D4D71_F12D_4069_97EF_AE127E2354A6__wvu_FilterData" vbProcedure="false">1а!$B$1:$D$18</definedName>
    <definedName function="false" hidden="false" localSheetId="0" name="Z_FE0D8A75_D52A_4EF7_8D94_8A0E89411A45__wvu_FilterData" vbProcedure="false">1а!$B$1:$D$18</definedName>
    <definedName function="false" hidden="false" localSheetId="1" name="Excel_BuiltIn__FilterDatabase" vbProcedure="false">'1'!$B$1:$D$28</definedName>
    <definedName function="false" hidden="false" localSheetId="1" name="Z_065AB17B_042D_4AE6_9ED8_E0EE7AE1B00C__wvu_FilterData" vbProcedure="false">'1'!$B$1:$D$28</definedName>
    <definedName function="false" hidden="false" localSheetId="1" name="Z_17903C27_F411_4C3F_919D_2C3F156ED1F5__wvu_FilterData" vbProcedure="false">'1'!$B$1:$D$28</definedName>
    <definedName function="false" hidden="false" localSheetId="1" name="Z_27BA4618_D368_49F4_AE13_14A8824E050D__wvu_FilterData" vbProcedure="false">'1'!$B$1:$D$28</definedName>
    <definedName function="false" hidden="false" localSheetId="1" name="Z_2841B2E1_0FF4_4437_A540_39EC08164E83__wvu_FilterData" vbProcedure="false">'1'!$B$1:$D$28</definedName>
    <definedName function="false" hidden="false" localSheetId="1" name="Z_37ACA836_98FE_4EFF_88BF_EEC9669E3E51__wvu_FilterData" vbProcedure="false">'1'!$B$1:$D$28</definedName>
    <definedName function="false" hidden="false" localSheetId="1" name="Z_771FF038_E9E4_4F73_879B_B25BAAE38B5C__wvu_FilterData" vbProcedure="false">'1'!$B$1:$D$28</definedName>
    <definedName function="false" hidden="false" localSheetId="1" name="Z_84CF7709_9530_4876_A0B1_DDED4188DCA1__wvu_FilterData" vbProcedure="false">'1'!$B$1:$D$28</definedName>
    <definedName function="false" hidden="false" localSheetId="1" name="Z_92D27222_6569_46E7_80E2_619132D98B75__wvu_FilterData" vbProcedure="false">'1'!$B$1:$D$28</definedName>
    <definedName function="false" hidden="false" localSheetId="1" name="Z_A6D3F0C2_D218_4E3F_AAA4_768FD4147F36__wvu_FilterData" vbProcedure="false">'1'!$B$1:$D$28</definedName>
    <definedName function="false" hidden="false" localSheetId="1" name="Z_B40FE3E0_AA81_4C96_82FB_6F9686212800__wvu_FilterData" vbProcedure="false">'1'!$B$1:$D$28</definedName>
    <definedName function="false" hidden="false" localSheetId="1" name="Z_BE708A4B_A67E_4511_8EFD_9F9774F3575F__wvu_FilterData" vbProcedure="false">'1'!$B$1:$D$28</definedName>
    <definedName function="false" hidden="false" localSheetId="1" name="Z_C3091646_5789_452B_B686_65C76216FB24__wvu_FilterData" vbProcedure="false">'1'!$B$1:$D$28</definedName>
    <definedName function="false" hidden="false" localSheetId="1" name="Z_C856CD98_4967_4426_BA88_B6AEBC32E081__wvu_FilterData" vbProcedure="false">'1'!$B$1:$D$28</definedName>
    <definedName function="false" hidden="false" localSheetId="1" name="Z_D3F1CD10_F808_4D5C_AAED_F37F7D53AEFD__wvu_FilterData" vbProcedure="false">'1'!$B$1:$D$28</definedName>
    <definedName function="false" hidden="false" localSheetId="1" name="Z_D9612811_2559_463C_B705_A6D884829AF9__wvu_FilterData" vbProcedure="false">'1'!$B$1:$D$28</definedName>
    <definedName function="false" hidden="false" localSheetId="1" name="Z_DB4BF06A_4D0D_4384_A018_F7F9B81C9D50__wvu_FilterData" vbProcedure="false">'1'!$B$1:$D$28</definedName>
    <definedName function="false" hidden="false" localSheetId="1" name="Z_DBAD3966_3CFC_48A5_B1DE_2FAC0FE6FB14__wvu_FilterData" vbProcedure="false">'1'!$B$1:$D$28</definedName>
    <definedName function="false" hidden="false" localSheetId="1" name="Z_E2959E99_AE3F_41B6_A72C_32638B811545__wvu_FilterData" vbProcedure="false">'1'!$B$1:$D$28</definedName>
    <definedName function="false" hidden="false" localSheetId="1" name="Z_F207AB91_4691_41F6_880B_7DBEA2480BC3__wvu_FilterData" vbProcedure="false">'1'!$B$1:$D$28</definedName>
    <definedName function="false" hidden="false" localSheetId="1" name="Z_F53D4D71_F12D_4069_97EF_AE127E2354A6__wvu_FilterData" vbProcedure="false">'1'!$B$1:$D$28</definedName>
    <definedName function="false" hidden="false" localSheetId="1" name="Z_FEF3548E_1B3A_4F3F_ACD3_5F93CF91E916__wvu_FilterData" vbProcedure="false">'1'!$B$1:$D$28</definedName>
    <definedName function="false" hidden="false" localSheetId="2" name="Excel_BuiltIn__FilterDatabase" vbProcedure="false">'2'!$B$1:$D$45</definedName>
    <definedName function="false" hidden="false" localSheetId="2" name="Z_065AB17B_042D_4AE6_9ED8_E0EE7AE1B00C__wvu_FilterData" vbProcedure="false">'2'!$B$1:$D$28</definedName>
    <definedName function="false" hidden="false" localSheetId="2" name="Z_06BFA54F_4A8E_4A2B_A2A2_D2B143588165__wvu_FilterData" vbProcedure="false">'2'!$B$1:$D$28</definedName>
    <definedName function="false" hidden="false" localSheetId="2" name="Z_27BA4618_D368_49F4_AE13_14A8824E050D__wvu_FilterData" vbProcedure="false">'2'!$B$1:$D$45</definedName>
    <definedName function="false" hidden="false" localSheetId="2" name="Z_2841B2E1_0FF4_4437_A540_39EC08164E83__wvu_FilterData" vbProcedure="false">'2'!$B$1:$D$45</definedName>
    <definedName function="false" hidden="false" localSheetId="2" name="Z_37ACA836_98FE_4EFF_88BF_EEC9669E3E51__wvu_FilterData" vbProcedure="false">'2'!$B$1:$D$28</definedName>
    <definedName function="false" hidden="false" localSheetId="2" name="Z_4884B116_0A54_4EE5_9925_565F1EB95C27__wvu_FilterData" vbProcedure="false">'2'!$B$1:$D$28</definedName>
    <definedName function="false" hidden="false" localSheetId="2" name="Z_6EB9884E_30AE_4F99_B285_A822C13328E7__wvu_FilterData" vbProcedure="false">'2'!$B$1:$D$28</definedName>
    <definedName function="false" hidden="false" localSheetId="2" name="Z_6F8097C3_1B11_4D54_9CE6_00C18E502449__wvu_FilterData" vbProcedure="false">'2'!$B$1:$D$28</definedName>
    <definedName function="false" hidden="false" localSheetId="2" name="Z_71A8C0A5_434E_463E_8B8F_9B638016CC21__wvu_FilterData" vbProcedure="false">'2'!$B$1:$D$28</definedName>
    <definedName function="false" hidden="false" localSheetId="2" name="Z_771FF038_E9E4_4F73_879B_B25BAAE38B5C__wvu_FilterData" vbProcedure="false">'2'!$B$1:$D$45</definedName>
    <definedName function="false" hidden="false" localSheetId="2" name="Z_83CDF591_0250_490C_9AFB_F31F1E0E3089__wvu_FilterData" vbProcedure="false">'2'!$B$1:$D$28</definedName>
    <definedName function="false" hidden="false" localSheetId="2" name="Z_84492FDE_8518_4985_8B0C_741CB05D2C3F__wvu_FilterData" vbProcedure="false">'2'!$B$1:$D$28</definedName>
    <definedName function="false" hidden="false" localSheetId="2" name="Z_84CF7709_9530_4876_A0B1_DDED4188DCA1__wvu_FilterData" vbProcedure="false">'2'!$B$1:$D$45</definedName>
    <definedName function="false" hidden="false" localSheetId="2" name="Z_8DDCA819_59F2_4F57_B55A_A0F44D8A712F__wvu_FilterData" vbProcedure="false">'2'!$B$1:$D$45</definedName>
    <definedName function="false" hidden="false" localSheetId="2" name="Z_92D27222_6569_46E7_80E2_619132D98B75__wvu_FilterData" vbProcedure="false">'2'!$B$1:$D$28</definedName>
    <definedName function="false" hidden="false" localSheetId="2" name="Z_A6D3F0C2_D218_4E3F_AAA4_768FD4147F36__wvu_FilterData" vbProcedure="false">'2'!$B$1:$D$28</definedName>
    <definedName function="false" hidden="false" localSheetId="2" name="Z_B40FE3E0_AA81_4C96_82FB_6F9686212800__wvu_FilterData" vbProcedure="false">'2'!$B$1:$D$28</definedName>
    <definedName function="false" hidden="false" localSheetId="2" name="Z_BB1A3840_B091_4CB9_90EC_BD1B8ACC0C77__wvu_FilterData" vbProcedure="false">'2'!$B$1:$D$45</definedName>
    <definedName function="false" hidden="false" localSheetId="2" name="Z_C3091646_5789_452B_B686_65C76216FB24__wvu_FilterData" vbProcedure="false">'2'!$B$1:$D$28</definedName>
    <definedName function="false" hidden="false" localSheetId="2" name="Z_D2597181_A2FD_4CC4_8A7E_DF29455F52F3__wvu_FilterData" vbProcedure="false">'2'!$B$1:$D$28</definedName>
    <definedName function="false" hidden="false" localSheetId="2" name="Z_D3F1CD10_F808_4D5C_AAED_F37F7D53AEFD__wvu_FilterData" vbProcedure="false">'2'!$B$1:$D$45</definedName>
    <definedName function="false" hidden="false" localSheetId="2" name="Z_D9612811_2559_463C_B705_A6D884829AF9__wvu_FilterData" vbProcedure="false">'2'!$B$1:$D$28</definedName>
    <definedName function="false" hidden="false" localSheetId="2" name="Z_DC8F7598_B86B_4F4C_9F81_03B06AF3D7A4__wvu_FilterData" vbProcedure="false">'2'!$B$1:$D$28</definedName>
    <definedName function="false" hidden="false" localSheetId="2" name="Z_E279AD5E_8E3F_406C_B2F2_039B46A3605C__wvu_FilterData" vbProcedure="false">'2'!$B$1:$D$28</definedName>
    <definedName function="false" hidden="false" localSheetId="2" name="Z_E2959E99_AE3F_41B6_A72C_32638B811545__wvu_FilterData" vbProcedure="false">'2'!$B$1:$D$45</definedName>
    <definedName function="false" hidden="false" localSheetId="2" name="Z_E2A74596_F9D7_4B64_AFF3_B99F756BF9FE__wvu_FilterData" vbProcedure="false">'2'!$B$1:$D$28</definedName>
    <definedName function="false" hidden="false" localSheetId="2" name="Z_EA29EBDF_B444_4330_9B64_371B50177AE3__wvu_FilterData" vbProcedure="false">'2'!$B$1:$D$28</definedName>
    <definedName function="false" hidden="false" localSheetId="2" name="Z_F4E6981E_90F5_48D7_B053_B84A5BD793EC__wvu_FilterData" vbProcedure="false">'2'!$B$1:$D$28</definedName>
    <definedName function="false" hidden="false" localSheetId="2" name="Z_F53D4D71_F12D_4069_97EF_AE127E2354A6__wvu_FilterData" vbProcedure="false">'2'!$B$1:$D$28</definedName>
    <definedName function="false" hidden="false" localSheetId="2" name="Z_FE0D8A75_D52A_4EF7_8D94_8A0E89411A45__wvu_FilterData" vbProcedure="false">'2'!$B$1:$D$28</definedName>
    <definedName function="false" hidden="false" localSheetId="3" name="Excel_BuiltIn__FilterDatabase" vbProcedure="false">'3'!$B$1:$D$28</definedName>
    <definedName function="false" hidden="false" localSheetId="3" name="Z_065AB17B_042D_4AE6_9ED8_E0EE7AE1B00C__wvu_FilterData" vbProcedure="false">'3'!$B$1:$D$28</definedName>
    <definedName function="false" hidden="false" localSheetId="3" name="Z_27BA4618_D368_49F4_AE13_14A8824E050D__wvu_FilterData" vbProcedure="false">'3'!$B$1:$D$28</definedName>
    <definedName function="false" hidden="false" localSheetId="3" name="Z_2841B2E1_0FF4_4437_A540_39EC08164E83__wvu_FilterData" vbProcedure="false">'3'!$B$1:$D$28</definedName>
    <definedName function="false" hidden="false" localSheetId="3" name="Z_771FF038_E9E4_4F73_879B_B25BAAE38B5C__wvu_FilterData" vbProcedure="false">'3'!$B$1:$D$28</definedName>
    <definedName function="false" hidden="false" localSheetId="3" name="Z_83CDF591_0250_490C_9AFB_F31F1E0E3089__wvu_FilterData" vbProcedure="false">'3'!$B$1:$D$28</definedName>
    <definedName function="false" hidden="false" localSheetId="3" name="Z_84CF7709_9530_4876_A0B1_DDED4188DCA1__wvu_FilterData" vbProcedure="false">'3'!$B$1:$D$28</definedName>
    <definedName function="false" hidden="false" localSheetId="3" name="Z_900132EC_A22A_4840_9846_6C0F723D04D7__wvu_FilterData" vbProcedure="false">'3'!$B$1:$D$28</definedName>
    <definedName function="false" hidden="false" localSheetId="3" name="Z_92D27222_6569_46E7_80E2_619132D98B75__wvu_FilterData" vbProcedure="false">'3'!$B$1:$D$28</definedName>
    <definedName function="false" hidden="false" localSheetId="3" name="Z_A6D3F0C2_D218_4E3F_AAA4_768FD4147F36__wvu_FilterData" vbProcedure="false">'3'!$B$1:$D$28</definedName>
    <definedName function="false" hidden="false" localSheetId="3" name="Z_B40FE3E0_AA81_4C96_82FB_6F9686212800__wvu_FilterData" vbProcedure="false">'3'!$B$1:$D$28</definedName>
    <definedName function="false" hidden="false" localSheetId="3" name="Z_D3F1CD10_F808_4D5C_AAED_F37F7D53AEFD__wvu_FilterData" vbProcedure="false">'3'!$B$1:$D$28</definedName>
    <definedName function="false" hidden="false" localSheetId="3" name="Z_D9612811_2559_463C_B705_A6D884829AF9__wvu_FilterData" vbProcedure="false">'3'!$B$1:$D$28</definedName>
    <definedName function="false" hidden="false" localSheetId="3" name="Z_E2959E99_AE3F_41B6_A72C_32638B811545__wvu_FilterData" vbProcedure="false">'3'!$B$1:$D$28</definedName>
    <definedName function="false" hidden="false" localSheetId="3" name="Z_E2A74596_F9D7_4B64_AFF3_B99F756BF9FE__wvu_FilterData" vbProcedure="false">'3'!$B$1:$D$28</definedName>
    <definedName function="false" hidden="false" localSheetId="3" name="Z_F4E6981E_90F5_48D7_B053_B84A5BD793EC__wvu_FilterData" vbProcedure="false">'3'!$B$1:$D$28</definedName>
    <definedName function="false" hidden="false" localSheetId="3" name="Z_F53D4D71_F12D_4069_97EF_AE127E2354A6__wvu_FilterData" vbProcedure="false">'3'!$B$1:$D$28</definedName>
    <definedName function="false" hidden="false" localSheetId="3" name="Z_FE0D8A75_D52A_4EF7_8D94_8A0E89411A45__wvu_FilterData" vbProcedure="false">'3'!$B$1:$D$28</definedName>
    <definedName function="false" hidden="false" localSheetId="4" name="Excel_BuiltIn__FilterDatabase" vbProcedure="false">'4'!$B$1:$D$41</definedName>
    <definedName function="false" hidden="false" localSheetId="4" name="Z_065AB17B_042D_4AE6_9ED8_E0EE7AE1B00C__wvu_FilterData" vbProcedure="false">'4'!$B$1:$D$28</definedName>
    <definedName function="false" hidden="false" localSheetId="4" name="Z_06BFA54F_4A8E_4A2B_A2A2_D2B143588165__wvu_FilterData" vbProcedure="false">'4'!$B$1:$D$28</definedName>
    <definedName function="false" hidden="false" localSheetId="4" name="Z_17903C27_F411_4C3F_919D_2C3F156ED1F5__wvu_FilterData" vbProcedure="false">'4'!$B$1:$D$41</definedName>
    <definedName function="false" hidden="false" localSheetId="4" name="Z_27BA4618_D368_49F4_AE13_14A8824E050D__wvu_FilterData" vbProcedure="false">'4'!$B$1:$D$41</definedName>
    <definedName function="false" hidden="false" localSheetId="4" name="Z_2841B2E1_0FF4_4437_A540_39EC08164E83__wvu_FilterData" vbProcedure="false">'4'!$B$1:$D$41</definedName>
    <definedName function="false" hidden="false" localSheetId="4" name="Z_2D2CC8F5_0D7F_4F5B_883F_E7A9FFE25E3A__wvu_FilterData" vbProcedure="false">'4'!$B$1:$D$41</definedName>
    <definedName function="false" hidden="false" localSheetId="4" name="Z_37ACA836_98FE_4EFF_88BF_EEC9669E3E51__wvu_FilterData" vbProcedure="false">'4'!$B$1:$D$28</definedName>
    <definedName function="false" hidden="false" localSheetId="4" name="Z_39761DAB_54D7_42A9_A2C9_C38FC53AAC87__wvu_FilterData" vbProcedure="false">'4'!$B$1:$D$28</definedName>
    <definedName function="false" hidden="false" localSheetId="4" name="Z_4F9861EE_6A4C_48AC_B353_6DC9E8366888__wvu_FilterData" vbProcedure="false">'4'!$B$1:$D$28</definedName>
    <definedName function="false" hidden="false" localSheetId="4" name="Z_65F4E81F_D113_4172_B9E5_5D38FB97B150__wvu_FilterData" vbProcedure="false">'4'!$B$1:$D$28</definedName>
    <definedName function="false" hidden="false" localSheetId="4" name="Z_6F8097C3_1B11_4D54_9CE6_00C18E502449__wvu_FilterData" vbProcedure="false">'4'!$B$1:$D$28</definedName>
    <definedName function="false" hidden="false" localSheetId="4" name="Z_771FF038_E9E4_4F73_879B_B25BAAE38B5C__wvu_FilterData" vbProcedure="false">'4'!$B$1:$D$41</definedName>
    <definedName function="false" hidden="false" localSheetId="4" name="Z_84CF7709_9530_4876_A0B1_DDED4188DCA1__wvu_FilterData" vbProcedure="false">'4'!$B$1:$D$41</definedName>
    <definedName function="false" hidden="false" localSheetId="4" name="Z_84EA6910_60B8_407E_8C4F_BB40D2C1D559__wvu_FilterData" vbProcedure="false">'4'!$B$1:$D$28</definedName>
    <definedName function="false" hidden="false" localSheetId="4" name="Z_900132EC_A22A_4840_9846_6C0F723D04D7__wvu_FilterData" vbProcedure="false">'4'!$B$1:$D$28</definedName>
    <definedName function="false" hidden="false" localSheetId="4" name="Z_92D27222_6569_46E7_80E2_619132D98B75__wvu_FilterData" vbProcedure="false">'4'!$B$1:$D$28</definedName>
    <definedName function="false" hidden="false" localSheetId="4" name="Z_987E2502_7218_4C02_858A_A0E6EE2F9BE7__wvu_FilterData" vbProcedure="false">'4'!$B$1:$D$28</definedName>
    <definedName function="false" hidden="false" localSheetId="4" name="Z_A81D5810_C735_4116_8578_9116C4098092__wvu_FilterData" vbProcedure="false">'4'!$B$1:$D$28</definedName>
    <definedName function="false" hidden="false" localSheetId="4" name="Z_ACE4BE69_B5B5_4D2A_A188_C66F72F2154B__wvu_FilterData" vbProcedure="false">'4'!$B$1:$D$41</definedName>
    <definedName function="false" hidden="false" localSheetId="4" name="Z_B40FE3E0_AA81_4C96_82FB_6F9686212800__wvu_FilterData" vbProcedure="false">'4'!$B$1:$D$28</definedName>
    <definedName function="false" hidden="false" localSheetId="4" name="Z_C3091646_5789_452B_B686_65C76216FB24__wvu_FilterData" vbProcedure="false">'4'!$B$1:$D$41</definedName>
    <definedName function="false" hidden="false" localSheetId="4" name="Z_D2E614BD_7581_4D19_8FD3_880C21902B21__wvu_FilterData" vbProcedure="false">'4'!$B$1:$D$28</definedName>
    <definedName function="false" hidden="false" localSheetId="4" name="Z_D3F1CD10_F808_4D5C_AAED_F37F7D53AEFD__wvu_FilterData" vbProcedure="false">'4'!$B$1:$D$41</definedName>
    <definedName function="false" hidden="false" localSheetId="4" name="Z_D9612811_2559_463C_B705_A6D884829AF9__wvu_FilterData" vbProcedure="false">'4'!$B$1:$D$28</definedName>
    <definedName function="false" hidden="false" localSheetId="4" name="Z_E2959E99_AE3F_41B6_A72C_32638B811545__wvu_FilterData" vbProcedure="false">'4'!$B$1:$D$41</definedName>
    <definedName function="false" hidden="false" localSheetId="4" name="Z_F53D4D71_F12D_4069_97EF_AE127E2354A6__wvu_FilterData" vbProcedure="false">'4'!$B$1:$D$28</definedName>
    <definedName function="false" hidden="false" localSheetId="4" name="Z_FE0D8A75_D52A_4EF7_8D94_8A0E89411A45__wvu_FilterData" vbProcedure="false">'4'!$B$1:$D$28</definedName>
    <definedName function="false" hidden="false" localSheetId="5" name="Excel_BuiltIn__FilterDatabase" vbProcedure="false">резерв!$A$1:$Q$114</definedName>
    <definedName function="false" hidden="false" localSheetId="5" name="Z_065AB17B_042D_4AE6_9ED8_E0EE7AE1B00C__wvu_FilterData" vbProcedure="false">резерв!$A$1:$Q$114</definedName>
    <definedName function="false" hidden="false" localSheetId="5" name="Z_27BA4618_D368_49F4_AE13_14A8824E050D__wvu_FilterData" vbProcedure="false">резерв!$A$1:$Q$114</definedName>
    <definedName function="false" hidden="false" localSheetId="5" name="Z_2841B2E1_0FF4_4437_A540_39EC08164E83__wvu_FilterData" vbProcedure="false">резерв!$A$1:$Q$114</definedName>
    <definedName function="false" hidden="false" localSheetId="5" name="Z_771FF038_E9E4_4F73_879B_B25BAAE38B5C__wvu_FilterData" vbProcedure="false">резерв!$A$1:$Q$114</definedName>
    <definedName function="false" hidden="false" localSheetId="5" name="Z_84CF7709_9530_4876_A0B1_DDED4188DCA1__wvu_FilterData" vbProcedure="false">резерв!$A$1:$Q$114</definedName>
    <definedName function="false" hidden="false" localSheetId="5" name="Z_B40FE3E0_AA81_4C96_82FB_6F9686212800__wvu_FilterData" vbProcedure="false">резерв!$A$1:$Q$114</definedName>
    <definedName function="false" hidden="false" localSheetId="5" name="Z_D3F1CD10_F808_4D5C_AAED_F37F7D53AEFD__wvu_FilterData" vbProcedure="false">резерв!$A$1:$Q$114</definedName>
    <definedName function="false" hidden="false" localSheetId="5" name="Z_E2959E99_AE3F_41B6_A72C_32638B811545__wvu_FilterData" vbProcedure="false">резерв!$A$1:$Q$114</definedName>
    <definedName function="false" hidden="false" localSheetId="5" name="Z_F53D4D71_F12D_4069_97EF_AE127E2354A6__wvu_FilterData" vbProcedure="false">резерв!$A$1:$Q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кращенно (сов., ниж., приок. и т.д.)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6</xdr:colOff>
                <xdr:row>1</xdr:row>
                <xdr:rowOff>28</xdr:rowOff>
              </xdr:from>
              <xdr:to>
                <xdr:col>11</xdr:col>
                <xdr:colOff>-19</xdr:colOff>
                <xdr:row>2</xdr:row>
                <xdr:rowOff>6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(инвалид, сирота, многодетный ..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</xdr:row>
                <xdr:rowOff>28</xdr:rowOff>
              </xdr:from>
              <xdr:to>
                <xdr:col>14</xdr:col>
                <xdr:colOff>-71</xdr:colOff>
                <xdr:row>2</xdr:row>
                <xdr:rowOff>3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/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0</xdr:row>
                <xdr:rowOff>16</xdr:rowOff>
              </xdr:from>
              <xdr:to>
                <xdr:col>16</xdr:col>
                <xdr:colOff>1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34">
  <si>
    <t xml:space="preserve">08.01.27 Мастер общестроительных работ (на базе 9 классов)   </t>
  </si>
  <si>
    <t xml:space="preserve">№</t>
  </si>
  <si>
    <t xml:space="preserve"> Документ об образовании</t>
  </si>
  <si>
    <t xml:space="preserve">    Сведения о сдаче документов</t>
  </si>
  <si>
    <t xml:space="preserve">Средний бал аттестата</t>
  </si>
  <si>
    <t xml:space="preserve">аттестат</t>
  </si>
  <si>
    <t xml:space="preserve">оригинал</t>
  </si>
  <si>
    <t xml:space="preserve">копия</t>
  </si>
  <si>
    <t xml:space="preserve">08.01.28 Мастер отделочных строительных и декоративных работ (на базе 9 классов)   </t>
  </si>
  <si>
    <t xml:space="preserve">15.01.05 Сварщик (ручной и частично механизированной сварки (наплавки) (на базе 9 классов)   </t>
  </si>
  <si>
    <t xml:space="preserve">23.01.08 Слесарь по ремонту строительных машин (на базе 9 классов)   </t>
  </si>
  <si>
    <t xml:space="preserve">35.01.19 Мастер садово-паркового и ландшафтного строительства (на базе 9 классов)   </t>
  </si>
  <si>
    <t xml:space="preserve">43.02.10 Туризм (на базе 11 классов)   </t>
  </si>
  <si>
    <t xml:space="preserve">Дата регистрации заявления</t>
  </si>
  <si>
    <t xml:space="preserve">Фамилия, имя, отчество</t>
  </si>
  <si>
    <t xml:space="preserve">Дата рождения</t>
  </si>
  <si>
    <t xml:space="preserve">Паспортные данные</t>
  </si>
  <si>
    <r>
      <rPr>
        <sz val="11"/>
        <color rgb="FF000000"/>
        <rFont val="Times New Roman"/>
        <family val="1"/>
        <charset val="204"/>
      </rPr>
      <t xml:space="preserve">                    </t>
    </r>
    <r>
      <rPr>
        <b val="true"/>
        <sz val="12"/>
        <color rgb="FF000000"/>
        <rFont val="Times New Roman"/>
        <family val="1"/>
        <charset val="204"/>
      </rPr>
      <t xml:space="preserve">Адрес регистрации и проживания</t>
    </r>
  </si>
  <si>
    <t xml:space="preserve">Данные СНИЛС</t>
  </si>
  <si>
    <t xml:space="preserve">Данные ОМС</t>
  </si>
  <si>
    <r>
      <rPr>
        <sz val="11"/>
        <color rgb="FF000000"/>
        <rFont val="Times New Roman"/>
        <family val="1"/>
        <charset val="204"/>
      </rPr>
      <t xml:space="preserve">Оценка проф. Дисциплины </t>
    </r>
    <r>
      <rPr>
        <b val="true"/>
        <sz val="11"/>
        <color rgb="FFFF0000"/>
        <rFont val="Times New Roman"/>
        <family val="1"/>
        <charset val="204"/>
      </rPr>
      <t xml:space="preserve">ин.яз</t>
    </r>
  </si>
  <si>
    <r>
      <rPr>
        <b val="true"/>
        <sz val="12"/>
        <color rgb="FF000000"/>
        <rFont val="Times New Roman"/>
        <family val="1"/>
        <charset val="204"/>
      </rPr>
      <t xml:space="preserve">Вступит. испытания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(если есть)</t>
    </r>
  </si>
  <si>
    <t xml:space="preserve">Номер (серия)   Когда и кем выдан</t>
  </si>
  <si>
    <t xml:space="preserve">район</t>
  </si>
  <si>
    <r>
      <rPr>
        <sz val="11"/>
        <color rgb="FF000000"/>
        <rFont val="Calibri"/>
        <family val="2"/>
        <charset val="204"/>
      </rPr>
      <t xml:space="preserve">Индекс, </t>
    </r>
    <r>
      <rPr>
        <b val="true"/>
        <sz val="12"/>
        <color rgb="FF000000"/>
        <rFont val="Calibri"/>
        <family val="2"/>
        <charset val="204"/>
      </rPr>
      <t xml:space="preserve">область, город, улица, № дома, № кв.</t>
    </r>
  </si>
  <si>
    <t xml:space="preserve">Контактные телефоны</t>
  </si>
  <si>
    <t xml:space="preserve">Особые отметки</t>
  </si>
  <si>
    <t xml:space="preserve">фото</t>
  </si>
  <si>
    <t xml:space="preserve">мед. справка</t>
  </si>
  <si>
    <t xml:space="preserve">Группа</t>
  </si>
  <si>
    <t xml:space="preserve">Специальность</t>
  </si>
  <si>
    <t xml:space="preserve">Контр. цифра приема</t>
  </si>
  <si>
    <t xml:space="preserve">Подано заявлений</t>
  </si>
  <si>
    <t xml:space="preserve">1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[$-409]m/d/yyyy"/>
    <numFmt numFmtId="169" formatCode="dd/mm/yy;@"/>
    <numFmt numFmtId="170" formatCode="_-* #,##0.00_р_._-;\-* #,##0.00_р_._-;_-* \-??_р_._-;_-@_-"/>
    <numFmt numFmtId="171" formatCode="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u val="single"/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2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6" activeCellId="0" sqref="H16"/>
    </sheetView>
  </sheetViews>
  <sheetFormatPr defaultColWidth="9.41796875" defaultRowHeight="15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2" width="13.41"/>
    <col collapsed="false" customWidth="true" hidden="false" outlineLevel="0" max="4" min="4" style="3" width="11.56"/>
    <col collapsed="false" customWidth="false" hidden="false" outlineLevel="0" max="257" min="5" style="4" width="9.41"/>
  </cols>
  <sheetData>
    <row r="1" s="8" customFormat="true" ht="18.75" hidden="false" customHeight="false" outlineLevel="0" collapsed="false">
      <c r="A1" s="5"/>
      <c r="B1" s="5" t="s">
        <v>0</v>
      </c>
      <c r="C1" s="6"/>
      <c r="D1" s="7"/>
    </row>
    <row r="2" s="12" customFormat="true" ht="15.75" hidden="false" customHeight="true" outlineLevel="0" collapsed="false">
      <c r="A2" s="9" t="s">
        <v>1</v>
      </c>
      <c r="B2" s="9" t="s">
        <v>1</v>
      </c>
      <c r="C2" s="10" t="s">
        <v>2</v>
      </c>
      <c r="D2" s="11" t="s">
        <v>3</v>
      </c>
    </row>
    <row r="3" s="12" customFormat="true" ht="47.25" hidden="false" customHeight="false" outlineLevel="0" collapsed="false">
      <c r="A3" s="9"/>
      <c r="B3" s="9"/>
      <c r="C3" s="13" t="s">
        <v>4</v>
      </c>
      <c r="D3" s="14" t="s">
        <v>5</v>
      </c>
    </row>
    <row r="4" s="17" customFormat="true" ht="15" hidden="false" customHeight="false" outlineLevel="0" collapsed="false">
      <c r="A4" s="15" t="n">
        <v>1</v>
      </c>
      <c r="B4" s="15" t="n">
        <v>15</v>
      </c>
      <c r="C4" s="2" t="n">
        <v>3.6</v>
      </c>
      <c r="D4" s="16" t="s">
        <v>6</v>
      </c>
    </row>
    <row r="5" s="8" customFormat="true" ht="15" hidden="false" customHeight="false" outlineLevel="0" collapsed="false">
      <c r="A5" s="15" t="n">
        <v>2</v>
      </c>
      <c r="B5" s="15" t="n">
        <v>10</v>
      </c>
      <c r="C5" s="2" t="n">
        <f aca="false">'1'!C20</f>
        <v>3.57</v>
      </c>
      <c r="D5" s="18" t="str">
        <f aca="false">'1'!D20</f>
        <v>копия</v>
      </c>
    </row>
    <row r="6" s="8" customFormat="true" ht="15" hidden="false" customHeight="false" outlineLevel="0" collapsed="false">
      <c r="A6" s="15" t="n">
        <v>3</v>
      </c>
      <c r="B6" s="15" t="n">
        <v>5</v>
      </c>
      <c r="C6" s="19" t="n">
        <v>3.75</v>
      </c>
      <c r="D6" s="20" t="s">
        <v>7</v>
      </c>
    </row>
    <row r="7" s="8" customFormat="true" ht="15" hidden="false" customHeight="false" outlineLevel="0" collapsed="false">
      <c r="A7" s="15" t="n">
        <v>4</v>
      </c>
      <c r="B7" s="15" t="n">
        <v>9</v>
      </c>
      <c r="C7" s="2" t="n">
        <v>3.75</v>
      </c>
      <c r="D7" s="20" t="s">
        <v>7</v>
      </c>
    </row>
    <row r="8" s="8" customFormat="true" ht="15" hidden="false" customHeight="false" outlineLevel="0" collapsed="false">
      <c r="A8" s="15" t="n">
        <v>5</v>
      </c>
      <c r="B8" s="15" t="n">
        <v>3</v>
      </c>
      <c r="C8" s="2" t="n">
        <v>3.71</v>
      </c>
      <c r="D8" s="20" t="s">
        <v>7</v>
      </c>
    </row>
    <row r="9" s="8" customFormat="true" ht="15" hidden="false" customHeight="false" outlineLevel="0" collapsed="false">
      <c r="A9" s="15" t="n">
        <v>6</v>
      </c>
      <c r="B9" s="15" t="n">
        <v>1</v>
      </c>
      <c r="C9" s="19" t="n">
        <v>3.65</v>
      </c>
      <c r="D9" s="20" t="s">
        <v>7</v>
      </c>
    </row>
    <row r="10" s="8" customFormat="true" ht="15" hidden="false" customHeight="false" outlineLevel="0" collapsed="false">
      <c r="A10" s="15" t="n">
        <v>7</v>
      </c>
      <c r="B10" s="15" t="n">
        <v>7</v>
      </c>
      <c r="C10" s="2" t="n">
        <v>3.65</v>
      </c>
      <c r="D10" s="20" t="s">
        <v>7</v>
      </c>
    </row>
    <row r="11" s="8" customFormat="true" ht="15" hidden="false" customHeight="false" outlineLevel="0" collapsed="false">
      <c r="A11" s="15" t="n">
        <v>8</v>
      </c>
      <c r="B11" s="15" t="n">
        <v>2</v>
      </c>
      <c r="C11" s="19" t="n">
        <v>3.57</v>
      </c>
      <c r="D11" s="20" t="s">
        <v>7</v>
      </c>
    </row>
    <row r="12" s="8" customFormat="true" ht="15" hidden="false" customHeight="false" outlineLevel="0" collapsed="false">
      <c r="A12" s="15" t="n">
        <v>9</v>
      </c>
      <c r="B12" s="15" t="n">
        <v>6</v>
      </c>
      <c r="C12" s="2" t="n">
        <f aca="false">'3'!C13</f>
        <v>4</v>
      </c>
      <c r="D12" s="20" t="s">
        <v>7</v>
      </c>
    </row>
    <row r="13" s="8" customFormat="true" ht="15" hidden="false" customHeight="false" outlineLevel="0" collapsed="false">
      <c r="A13" s="15" t="n">
        <v>10</v>
      </c>
      <c r="B13" s="15" t="n">
        <v>12</v>
      </c>
      <c r="C13" s="2" t="n">
        <v>3.56</v>
      </c>
      <c r="D13" s="20" t="s">
        <v>7</v>
      </c>
    </row>
    <row r="14" s="8" customFormat="true" ht="15" hidden="false" customHeight="false" outlineLevel="0" collapsed="false">
      <c r="A14" s="15" t="n">
        <v>11</v>
      </c>
      <c r="B14" s="15" t="n">
        <v>4</v>
      </c>
      <c r="C14" s="2" t="n">
        <v>3.53</v>
      </c>
      <c r="D14" s="20" t="s">
        <v>7</v>
      </c>
    </row>
    <row r="15" s="8" customFormat="true" ht="15" hidden="false" customHeight="false" outlineLevel="0" collapsed="false">
      <c r="A15" s="15" t="n">
        <v>12</v>
      </c>
      <c r="B15" s="15" t="n">
        <v>8</v>
      </c>
      <c r="C15" s="19" t="n">
        <f aca="false">'2'!C28</f>
        <v>3.65</v>
      </c>
      <c r="D15" s="20" t="s">
        <v>7</v>
      </c>
    </row>
    <row r="16" s="8" customFormat="true" ht="15" hidden="false" customHeight="false" outlineLevel="0" collapsed="false">
      <c r="A16" s="15" t="n">
        <v>13</v>
      </c>
      <c r="B16" s="15" t="n">
        <v>14</v>
      </c>
      <c r="C16" s="2" t="n">
        <v>3.38</v>
      </c>
      <c r="D16" s="20" t="s">
        <v>7</v>
      </c>
    </row>
    <row r="17" s="8" customFormat="true" ht="15" hidden="false" customHeight="false" outlineLevel="0" collapsed="false">
      <c r="A17" s="15" t="n">
        <v>14</v>
      </c>
      <c r="B17" s="15" t="n">
        <v>11</v>
      </c>
      <c r="C17" s="2" t="n">
        <v>3.27</v>
      </c>
      <c r="D17" s="20" t="s">
        <v>7</v>
      </c>
    </row>
    <row r="18" s="8" customFormat="true" ht="15" hidden="false" customHeight="false" outlineLevel="0" collapsed="false">
      <c r="A18" s="15" t="n">
        <v>15</v>
      </c>
      <c r="B18" s="15" t="n">
        <v>13</v>
      </c>
      <c r="C18" s="19" t="n">
        <f aca="false">'3'!C28</f>
        <v>3.56</v>
      </c>
      <c r="D18" s="20" t="s">
        <v>7</v>
      </c>
    </row>
    <row r="19" customFormat="false" ht="15" hidden="false" customHeight="false" outlineLevel="0" collapsed="false">
      <c r="D19" s="21"/>
    </row>
    <row r="20" customFormat="false" ht="15" hidden="false" customHeight="false" outlineLevel="0" collapsed="false">
      <c r="D20" s="21"/>
    </row>
    <row r="21" customFormat="false" ht="15" hidden="false" customHeight="false" outlineLevel="0" collapsed="false">
      <c r="D21" s="21"/>
    </row>
    <row r="22" customFormat="false" ht="15" hidden="false" customHeight="false" outlineLevel="0" collapsed="false">
      <c r="D22" s="21"/>
    </row>
    <row r="23" customFormat="false" ht="15" hidden="false" customHeight="false" outlineLevel="0" collapsed="false">
      <c r="D23" s="21"/>
    </row>
    <row r="24" customFormat="false" ht="15" hidden="false" customHeight="false" outlineLevel="0" collapsed="false">
      <c r="D24" s="21"/>
    </row>
    <row r="25" customFormat="false" ht="15" hidden="false" customHeight="false" outlineLevel="0" collapsed="false">
      <c r="D25" s="21"/>
    </row>
    <row r="26" customFormat="false" ht="15" hidden="false" customHeight="false" outlineLevel="0" collapsed="false">
      <c r="D26" s="21"/>
    </row>
    <row r="27" customFormat="false" ht="15" hidden="false" customHeight="false" outlineLevel="0" collapsed="false">
      <c r="D27" s="21"/>
    </row>
    <row r="28" customFormat="false" ht="15" hidden="false" customHeight="false" outlineLevel="0" collapsed="false">
      <c r="D28" s="21"/>
    </row>
    <row r="29" customFormat="false" ht="15" hidden="false" customHeight="false" outlineLevel="0" collapsed="false">
      <c r="D29" s="21"/>
    </row>
    <row r="30" customFormat="false" ht="15" hidden="false" customHeight="false" outlineLevel="0" collapsed="false">
      <c r="D30" s="21"/>
    </row>
    <row r="31" customFormat="false" ht="15" hidden="false" customHeight="false" outlineLevel="0" collapsed="false">
      <c r="D31" s="21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35" customFormat="false" ht="15" hidden="false" customHeight="false" outlineLevel="0" collapsed="false">
      <c r="D35" s="21"/>
    </row>
    <row r="36" customFormat="false" ht="15" hidden="false" customHeight="false" outlineLevel="0" collapsed="false">
      <c r="D36" s="21"/>
    </row>
    <row r="37" customFormat="false" ht="15" hidden="false" customHeight="false" outlineLevel="0" collapsed="false">
      <c r="D37" s="21"/>
    </row>
    <row r="38" customFormat="false" ht="15" hidden="false" customHeight="false" outlineLevel="0" collapsed="false">
      <c r="D38" s="21"/>
    </row>
    <row r="39" customFormat="false" ht="15" hidden="false" customHeight="false" outlineLevel="0" collapsed="false">
      <c r="D39" s="21"/>
    </row>
    <row r="40" customFormat="false" ht="15" hidden="false" customHeight="false" outlineLevel="0" collapsed="false">
      <c r="D40" s="21"/>
    </row>
    <row r="41" customFormat="false" ht="15" hidden="false" customHeight="false" outlineLevel="0" collapsed="false">
      <c r="D41" s="21"/>
    </row>
    <row r="42" customFormat="false" ht="15" hidden="false" customHeight="false" outlineLevel="0" collapsed="false">
      <c r="D42" s="21"/>
    </row>
    <row r="43" customFormat="false" ht="15" hidden="false" customHeight="false" outlineLevel="0" collapsed="false">
      <c r="D43" s="21"/>
    </row>
    <row r="44" customFormat="false" ht="15" hidden="false" customHeight="false" outlineLevel="0" collapsed="false">
      <c r="D44" s="21"/>
    </row>
    <row r="45" customFormat="false" ht="15" hidden="false" customHeight="false" outlineLevel="0" collapsed="false">
      <c r="D45" s="21"/>
    </row>
    <row r="46" customFormat="false" ht="15" hidden="false" customHeight="false" outlineLevel="0" collapsed="false">
      <c r="D46" s="21"/>
    </row>
    <row r="47" customFormat="false" ht="15" hidden="false" customHeight="false" outlineLevel="0" collapsed="false">
      <c r="D47" s="21"/>
    </row>
    <row r="48" customFormat="false" ht="15" hidden="false" customHeight="false" outlineLevel="0" collapsed="false">
      <c r="D48" s="21"/>
    </row>
    <row r="49" customFormat="false" ht="15" hidden="false" customHeight="false" outlineLevel="0" collapsed="false">
      <c r="D49" s="21"/>
    </row>
    <row r="50" customFormat="false" ht="15" hidden="false" customHeight="false" outlineLevel="0" collapsed="false">
      <c r="D50" s="21"/>
    </row>
    <row r="51" customFormat="false" ht="15" hidden="false" customHeight="false" outlineLevel="0" collapsed="false">
      <c r="D51" s="21"/>
    </row>
    <row r="52" customFormat="false" ht="15" hidden="false" customHeight="false" outlineLevel="0" collapsed="false">
      <c r="D52" s="21"/>
    </row>
    <row r="53" customFormat="false" ht="15" hidden="false" customHeight="false" outlineLevel="0" collapsed="false">
      <c r="D53" s="21"/>
    </row>
    <row r="54" customFormat="false" ht="15" hidden="false" customHeight="false" outlineLevel="0" collapsed="false">
      <c r="D54" s="21"/>
    </row>
    <row r="55" customFormat="false" ht="15" hidden="false" customHeight="false" outlineLevel="0" collapsed="false">
      <c r="D55" s="21"/>
    </row>
    <row r="56" customFormat="false" ht="15" hidden="false" customHeight="false" outlineLevel="0" collapsed="false">
      <c r="D56" s="21"/>
    </row>
    <row r="57" customFormat="false" ht="15" hidden="false" customHeight="false" outlineLevel="0" collapsed="false">
      <c r="D57" s="21"/>
    </row>
    <row r="58" customFormat="false" ht="15" hidden="false" customHeight="false" outlineLevel="0" collapsed="false">
      <c r="D58" s="21"/>
    </row>
    <row r="59" customFormat="false" ht="15" hidden="false" customHeight="false" outlineLevel="0" collapsed="false">
      <c r="D59" s="21"/>
    </row>
    <row r="60" customFormat="false" ht="15" hidden="false" customHeight="false" outlineLevel="0" collapsed="false">
      <c r="D60" s="21"/>
    </row>
    <row r="61" customFormat="false" ht="15" hidden="false" customHeight="false" outlineLevel="0" collapsed="false">
      <c r="D61" s="21"/>
    </row>
    <row r="62" customFormat="false" ht="15" hidden="false" customHeight="false" outlineLevel="0" collapsed="false">
      <c r="D62" s="21"/>
    </row>
    <row r="63" customFormat="false" ht="15" hidden="false" customHeight="false" outlineLevel="0" collapsed="false">
      <c r="D63" s="21"/>
    </row>
    <row r="64" customFormat="false" ht="15" hidden="false" customHeight="false" outlineLevel="0" collapsed="false">
      <c r="D64" s="21"/>
    </row>
    <row r="65" customFormat="false" ht="15" hidden="false" customHeight="false" outlineLevel="0" collapsed="false">
      <c r="D65" s="21"/>
    </row>
    <row r="66" customFormat="false" ht="15" hidden="false" customHeight="false" outlineLevel="0" collapsed="false">
      <c r="D66" s="21"/>
    </row>
    <row r="67" customFormat="false" ht="15" hidden="false" customHeight="false" outlineLevel="0" collapsed="false">
      <c r="D67" s="21"/>
    </row>
    <row r="68" customFormat="false" ht="15" hidden="false" customHeight="false" outlineLevel="0" collapsed="false">
      <c r="D68" s="21"/>
    </row>
    <row r="69" customFormat="false" ht="15" hidden="false" customHeight="false" outlineLevel="0" collapsed="false">
      <c r="D69" s="21"/>
    </row>
    <row r="70" customFormat="false" ht="15" hidden="false" customHeight="false" outlineLevel="0" collapsed="false">
      <c r="D70" s="21"/>
    </row>
    <row r="71" customFormat="false" ht="15" hidden="false" customHeight="false" outlineLevel="0" collapsed="false">
      <c r="D71" s="21"/>
    </row>
    <row r="72" customFormat="false" ht="15" hidden="false" customHeight="false" outlineLevel="0" collapsed="false">
      <c r="D72" s="21"/>
    </row>
    <row r="73" customFormat="false" ht="15" hidden="false" customHeight="false" outlineLevel="0" collapsed="false">
      <c r="D73" s="21"/>
    </row>
    <row r="74" customFormat="false" ht="15" hidden="false" customHeight="false" outlineLevel="0" collapsed="false">
      <c r="D74" s="21"/>
    </row>
    <row r="75" customFormat="false" ht="15" hidden="false" customHeight="false" outlineLevel="0" collapsed="false">
      <c r="D75" s="21"/>
    </row>
    <row r="76" customFormat="false" ht="15" hidden="false" customHeight="false" outlineLevel="0" collapsed="false">
      <c r="D76" s="21"/>
    </row>
    <row r="77" customFormat="false" ht="15" hidden="false" customHeight="false" outlineLevel="0" collapsed="false">
      <c r="D77" s="21"/>
    </row>
    <row r="78" customFormat="false" ht="15" hidden="false" customHeight="false" outlineLevel="0" collapsed="false">
      <c r="D78" s="21"/>
    </row>
    <row r="79" customFormat="false" ht="15" hidden="false" customHeight="false" outlineLevel="0" collapsed="false">
      <c r="D79" s="21"/>
    </row>
    <row r="80" customFormat="false" ht="15" hidden="false" customHeight="false" outlineLevel="0" collapsed="false">
      <c r="D80" s="21"/>
    </row>
    <row r="81" customFormat="false" ht="15" hidden="false" customHeight="false" outlineLevel="0" collapsed="false">
      <c r="D81" s="21"/>
    </row>
    <row r="82" customFormat="false" ht="15" hidden="false" customHeight="false" outlineLevel="0" collapsed="false">
      <c r="D82" s="21"/>
    </row>
    <row r="83" customFormat="false" ht="15" hidden="false" customHeight="false" outlineLevel="0" collapsed="false">
      <c r="D83" s="21"/>
    </row>
    <row r="84" customFormat="false" ht="15" hidden="false" customHeight="false" outlineLevel="0" collapsed="false">
      <c r="D84" s="21"/>
    </row>
    <row r="85" customFormat="false" ht="15" hidden="false" customHeight="false" outlineLevel="0" collapsed="false">
      <c r="D85" s="21"/>
    </row>
    <row r="86" customFormat="false" ht="15" hidden="false" customHeight="false" outlineLevel="0" collapsed="false">
      <c r="D86" s="21"/>
    </row>
    <row r="87" customFormat="false" ht="15" hidden="false" customHeight="false" outlineLevel="0" collapsed="false">
      <c r="D87" s="21"/>
    </row>
    <row r="88" customFormat="false" ht="15" hidden="false" customHeight="false" outlineLevel="0" collapsed="false">
      <c r="D88" s="21"/>
    </row>
    <row r="89" customFormat="false" ht="15" hidden="false" customHeight="false" outlineLevel="0" collapsed="false">
      <c r="D89" s="21"/>
    </row>
    <row r="90" customFormat="false" ht="15" hidden="false" customHeight="false" outlineLevel="0" collapsed="false">
      <c r="D90" s="21"/>
    </row>
    <row r="91" customFormat="false" ht="15" hidden="false" customHeight="false" outlineLevel="0" collapsed="false">
      <c r="D91" s="21"/>
    </row>
    <row r="92" customFormat="false" ht="15" hidden="false" customHeight="false" outlineLevel="0" collapsed="false">
      <c r="D92" s="21"/>
    </row>
    <row r="93" customFormat="false" ht="15" hidden="false" customHeight="false" outlineLevel="0" collapsed="false">
      <c r="D93" s="21"/>
    </row>
    <row r="94" customFormat="false" ht="15" hidden="false" customHeight="false" outlineLevel="0" collapsed="false">
      <c r="D94" s="21"/>
    </row>
    <row r="95" customFormat="false" ht="15" hidden="false" customHeight="false" outlineLevel="0" collapsed="false">
      <c r="D95" s="21"/>
    </row>
    <row r="96" customFormat="false" ht="15" hidden="false" customHeight="false" outlineLevel="0" collapsed="false">
      <c r="D96" s="21"/>
    </row>
    <row r="97" customFormat="false" ht="15" hidden="false" customHeight="false" outlineLevel="0" collapsed="false">
      <c r="D97" s="21"/>
    </row>
    <row r="98" customFormat="false" ht="15" hidden="false" customHeight="false" outlineLevel="0" collapsed="false">
      <c r="D98" s="21"/>
    </row>
    <row r="99" customFormat="false" ht="15" hidden="false" customHeight="false" outlineLevel="0" collapsed="false">
      <c r="D99" s="21"/>
    </row>
    <row r="100" customFormat="false" ht="15" hidden="false" customHeight="false" outlineLevel="0" collapsed="false">
      <c r="D100" s="21"/>
    </row>
    <row r="101" customFormat="false" ht="15" hidden="false" customHeight="false" outlineLevel="0" collapsed="false">
      <c r="D101" s="21"/>
    </row>
    <row r="102" customFormat="false" ht="15" hidden="false" customHeight="false" outlineLevel="0" collapsed="false">
      <c r="D102" s="21"/>
    </row>
    <row r="103" customFormat="false" ht="15" hidden="false" customHeight="false" outlineLevel="0" collapsed="false">
      <c r="D103" s="21"/>
    </row>
    <row r="104" customFormat="false" ht="15" hidden="false" customHeight="false" outlineLevel="0" collapsed="false">
      <c r="D104" s="21"/>
    </row>
    <row r="105" customFormat="false" ht="15" hidden="false" customHeight="false" outlineLevel="0" collapsed="false">
      <c r="D105" s="21"/>
    </row>
    <row r="106" customFormat="false" ht="15" hidden="false" customHeight="false" outlineLevel="0" collapsed="false">
      <c r="D106" s="21"/>
    </row>
    <row r="107" customFormat="false" ht="15" hidden="false" customHeight="false" outlineLevel="0" collapsed="false">
      <c r="D107" s="21"/>
    </row>
    <row r="108" customFormat="false" ht="15" hidden="false" customHeight="false" outlineLevel="0" collapsed="false">
      <c r="D108" s="21"/>
    </row>
    <row r="109" customFormat="false" ht="15" hidden="false" customHeight="false" outlineLevel="0" collapsed="false">
      <c r="D109" s="21"/>
    </row>
    <row r="110" customFormat="false" ht="15" hidden="false" customHeight="false" outlineLevel="0" collapsed="false">
      <c r="D110" s="21"/>
    </row>
    <row r="111" customFormat="false" ht="15" hidden="false" customHeight="false" outlineLevel="0" collapsed="false">
      <c r="D111" s="21"/>
    </row>
    <row r="112" customFormat="false" ht="15" hidden="false" customHeight="false" outlineLevel="0" collapsed="false">
      <c r="D112" s="21"/>
    </row>
    <row r="113" customFormat="false" ht="15" hidden="false" customHeight="false" outlineLevel="0" collapsed="false">
      <c r="D113" s="21"/>
    </row>
    <row r="114" customFormat="false" ht="15" hidden="false" customHeight="false" outlineLevel="0" collapsed="false">
      <c r="D114" s="21"/>
    </row>
    <row r="115" customFormat="false" ht="15" hidden="false" customHeight="false" outlineLevel="0" collapsed="false">
      <c r="D115" s="21"/>
    </row>
    <row r="116" customFormat="false" ht="15" hidden="false" customHeight="false" outlineLevel="0" collapsed="false">
      <c r="D116" s="21"/>
    </row>
    <row r="117" customFormat="false" ht="15" hidden="false" customHeight="false" outlineLevel="0" collapsed="false">
      <c r="D117" s="21"/>
    </row>
    <row r="118" customFormat="false" ht="15" hidden="false" customHeight="false" outlineLevel="0" collapsed="false">
      <c r="D118" s="21"/>
    </row>
    <row r="119" customFormat="false" ht="15" hidden="false" customHeight="false" outlineLevel="0" collapsed="false">
      <c r="D119" s="21"/>
    </row>
    <row r="120" customFormat="false" ht="15" hidden="false" customHeight="false" outlineLevel="0" collapsed="false">
      <c r="D120" s="21"/>
    </row>
    <row r="121" customFormat="false" ht="15" hidden="false" customHeight="false" outlineLevel="0" collapsed="false">
      <c r="D121" s="21"/>
    </row>
    <row r="122" customFormat="false" ht="15" hidden="false" customHeight="false" outlineLevel="0" collapsed="false">
      <c r="D122" s="21"/>
    </row>
    <row r="123" customFormat="false" ht="15" hidden="false" customHeight="false" outlineLevel="0" collapsed="false">
      <c r="D123" s="21"/>
    </row>
    <row r="124" customFormat="false" ht="15" hidden="false" customHeight="false" outlineLevel="0" collapsed="false">
      <c r="D124" s="21"/>
    </row>
    <row r="125" customFormat="false" ht="15" hidden="false" customHeight="false" outlineLevel="0" collapsed="false">
      <c r="D125" s="21"/>
    </row>
    <row r="126" customFormat="false" ht="15" hidden="false" customHeight="false" outlineLevel="0" collapsed="false">
      <c r="D126" s="21"/>
    </row>
    <row r="127" customFormat="false" ht="15" hidden="false" customHeight="false" outlineLevel="0" collapsed="false">
      <c r="D127" s="21"/>
    </row>
    <row r="128" customFormat="false" ht="15" hidden="false" customHeight="false" outlineLevel="0" collapsed="false">
      <c r="D128" s="21"/>
    </row>
    <row r="129" customFormat="false" ht="15" hidden="false" customHeight="false" outlineLevel="0" collapsed="false">
      <c r="D129" s="21"/>
    </row>
    <row r="130" customFormat="false" ht="15" hidden="false" customHeight="false" outlineLevel="0" collapsed="false">
      <c r="D130" s="21"/>
    </row>
    <row r="131" customFormat="false" ht="15" hidden="false" customHeight="false" outlineLevel="0" collapsed="false">
      <c r="D131" s="21"/>
    </row>
    <row r="132" customFormat="false" ht="15" hidden="false" customHeight="false" outlineLevel="0" collapsed="false">
      <c r="D132" s="21"/>
    </row>
    <row r="133" customFormat="false" ht="15" hidden="false" customHeight="false" outlineLevel="0" collapsed="false">
      <c r="D133" s="21"/>
    </row>
    <row r="134" customFormat="false" ht="15" hidden="false" customHeight="false" outlineLevel="0" collapsed="false">
      <c r="D134" s="21"/>
    </row>
    <row r="135" customFormat="false" ht="15" hidden="false" customHeight="false" outlineLevel="0" collapsed="false">
      <c r="D135" s="21"/>
    </row>
    <row r="136" customFormat="false" ht="15" hidden="false" customHeight="false" outlineLevel="0" collapsed="false">
      <c r="D136" s="21"/>
    </row>
    <row r="137" customFormat="false" ht="15" hidden="false" customHeight="false" outlineLevel="0" collapsed="false">
      <c r="D137" s="21"/>
    </row>
    <row r="138" customFormat="false" ht="15" hidden="false" customHeight="false" outlineLevel="0" collapsed="false">
      <c r="D138" s="21"/>
    </row>
    <row r="139" customFormat="false" ht="15" hidden="false" customHeight="false" outlineLevel="0" collapsed="false">
      <c r="D139" s="21"/>
    </row>
    <row r="140" customFormat="false" ht="15" hidden="false" customHeight="false" outlineLevel="0" collapsed="false">
      <c r="D140" s="21"/>
    </row>
    <row r="141" customFormat="false" ht="15" hidden="false" customHeight="false" outlineLevel="0" collapsed="false">
      <c r="D141" s="21"/>
    </row>
    <row r="142" customFormat="false" ht="15" hidden="false" customHeight="false" outlineLevel="0" collapsed="false">
      <c r="D142" s="21"/>
    </row>
    <row r="143" customFormat="false" ht="15" hidden="false" customHeight="false" outlineLevel="0" collapsed="false">
      <c r="D143" s="21"/>
    </row>
    <row r="144" customFormat="false" ht="15" hidden="false" customHeight="false" outlineLevel="0" collapsed="false">
      <c r="D144" s="21"/>
    </row>
    <row r="145" customFormat="false" ht="15" hidden="false" customHeight="false" outlineLevel="0" collapsed="false">
      <c r="D145" s="21"/>
    </row>
    <row r="146" customFormat="false" ht="15" hidden="false" customHeight="false" outlineLevel="0" collapsed="false">
      <c r="D146" s="21"/>
    </row>
    <row r="147" customFormat="false" ht="15" hidden="false" customHeight="false" outlineLevel="0" collapsed="false">
      <c r="D147" s="21"/>
    </row>
    <row r="148" customFormat="false" ht="15" hidden="false" customHeight="false" outlineLevel="0" collapsed="false">
      <c r="D148" s="21"/>
    </row>
    <row r="149" customFormat="false" ht="15" hidden="false" customHeight="false" outlineLevel="0" collapsed="false">
      <c r="D149" s="21"/>
    </row>
    <row r="150" customFormat="false" ht="15" hidden="false" customHeight="false" outlineLevel="0" collapsed="false">
      <c r="D150" s="21"/>
    </row>
    <row r="151" customFormat="false" ht="15" hidden="false" customHeight="false" outlineLevel="0" collapsed="false">
      <c r="D151" s="21"/>
    </row>
    <row r="152" customFormat="false" ht="15" hidden="false" customHeight="false" outlineLevel="0" collapsed="false">
      <c r="D152" s="21"/>
    </row>
    <row r="153" customFormat="false" ht="15" hidden="false" customHeight="false" outlineLevel="0" collapsed="false">
      <c r="D153" s="21"/>
    </row>
    <row r="154" customFormat="false" ht="15" hidden="false" customHeight="false" outlineLevel="0" collapsed="false">
      <c r="D154" s="21"/>
    </row>
    <row r="155" customFormat="false" ht="15" hidden="false" customHeight="false" outlineLevel="0" collapsed="false">
      <c r="D155" s="21"/>
    </row>
    <row r="156" customFormat="false" ht="15" hidden="false" customHeight="false" outlineLevel="0" collapsed="false">
      <c r="D156" s="21"/>
    </row>
    <row r="157" customFormat="false" ht="15" hidden="false" customHeight="false" outlineLevel="0" collapsed="false">
      <c r="D157" s="21"/>
    </row>
    <row r="158" customFormat="false" ht="15" hidden="false" customHeight="false" outlineLevel="0" collapsed="false">
      <c r="D158" s="21"/>
    </row>
    <row r="159" customFormat="false" ht="15" hidden="false" customHeight="false" outlineLevel="0" collapsed="false">
      <c r="D159" s="21"/>
    </row>
    <row r="160" customFormat="false" ht="15" hidden="false" customHeight="false" outlineLevel="0" collapsed="false">
      <c r="D160" s="21"/>
    </row>
    <row r="161" customFormat="false" ht="15" hidden="false" customHeight="false" outlineLevel="0" collapsed="false">
      <c r="D161" s="21"/>
    </row>
    <row r="162" customFormat="false" ht="15" hidden="false" customHeight="false" outlineLevel="0" collapsed="false">
      <c r="D162" s="21"/>
    </row>
    <row r="163" customFormat="false" ht="15" hidden="false" customHeight="false" outlineLevel="0" collapsed="false">
      <c r="D163" s="21"/>
    </row>
    <row r="164" customFormat="false" ht="15" hidden="false" customHeight="false" outlineLevel="0" collapsed="false">
      <c r="D164" s="21"/>
    </row>
    <row r="165" customFormat="false" ht="15" hidden="false" customHeight="false" outlineLevel="0" collapsed="false">
      <c r="D165" s="21"/>
    </row>
    <row r="166" customFormat="false" ht="15" hidden="false" customHeight="false" outlineLevel="0" collapsed="false">
      <c r="D166" s="21"/>
    </row>
    <row r="167" customFormat="false" ht="15" hidden="false" customHeight="false" outlineLevel="0" collapsed="false">
      <c r="D167" s="21"/>
    </row>
    <row r="168" customFormat="false" ht="15" hidden="false" customHeight="false" outlineLevel="0" collapsed="false">
      <c r="D168" s="21"/>
    </row>
    <row r="169" customFormat="false" ht="15" hidden="false" customHeight="false" outlineLevel="0" collapsed="false">
      <c r="D169" s="21"/>
    </row>
    <row r="170" customFormat="false" ht="15" hidden="false" customHeight="false" outlineLevel="0" collapsed="false">
      <c r="D170" s="21"/>
    </row>
    <row r="171" customFormat="false" ht="15" hidden="false" customHeight="false" outlineLevel="0" collapsed="false">
      <c r="D171" s="21"/>
    </row>
    <row r="172" customFormat="false" ht="15" hidden="false" customHeight="false" outlineLevel="0" collapsed="false">
      <c r="D172" s="21"/>
    </row>
    <row r="173" customFormat="false" ht="15" hidden="false" customHeight="false" outlineLevel="0" collapsed="false">
      <c r="D173" s="21"/>
    </row>
    <row r="174" customFormat="false" ht="15" hidden="false" customHeight="false" outlineLevel="0" collapsed="false">
      <c r="D174" s="21"/>
    </row>
    <row r="175" customFormat="false" ht="15" hidden="false" customHeight="false" outlineLevel="0" collapsed="false">
      <c r="D175" s="21"/>
    </row>
    <row r="176" customFormat="false" ht="15" hidden="false" customHeight="false" outlineLevel="0" collapsed="false">
      <c r="D176" s="21"/>
    </row>
    <row r="177" customFormat="false" ht="15" hidden="false" customHeight="false" outlineLevel="0" collapsed="false">
      <c r="D177" s="21"/>
    </row>
    <row r="178" customFormat="false" ht="15" hidden="false" customHeight="false" outlineLevel="0" collapsed="false">
      <c r="D178" s="21"/>
    </row>
    <row r="179" customFormat="false" ht="15" hidden="false" customHeight="false" outlineLevel="0" collapsed="false">
      <c r="D179" s="21"/>
    </row>
    <row r="180" customFormat="false" ht="15" hidden="false" customHeight="false" outlineLevel="0" collapsed="false">
      <c r="D180" s="21"/>
    </row>
    <row r="181" customFormat="false" ht="15" hidden="false" customHeight="false" outlineLevel="0" collapsed="false">
      <c r="D181" s="21"/>
    </row>
    <row r="182" customFormat="false" ht="15" hidden="false" customHeight="false" outlineLevel="0" collapsed="false">
      <c r="D182" s="21"/>
    </row>
    <row r="183" customFormat="false" ht="15" hidden="false" customHeight="false" outlineLevel="0" collapsed="false">
      <c r="D183" s="21"/>
    </row>
    <row r="184" customFormat="false" ht="15" hidden="false" customHeight="false" outlineLevel="0" collapsed="false">
      <c r="D184" s="21"/>
    </row>
    <row r="185" customFormat="false" ht="15" hidden="false" customHeight="false" outlineLevel="0" collapsed="false">
      <c r="D185" s="21"/>
    </row>
    <row r="186" customFormat="false" ht="15" hidden="false" customHeight="false" outlineLevel="0" collapsed="false">
      <c r="D186" s="21"/>
    </row>
    <row r="187" customFormat="false" ht="15" hidden="false" customHeight="false" outlineLevel="0" collapsed="false">
      <c r="D187" s="21"/>
    </row>
    <row r="188" customFormat="false" ht="15" hidden="false" customHeight="false" outlineLevel="0" collapsed="false">
      <c r="D188" s="21"/>
    </row>
    <row r="189" customFormat="false" ht="15" hidden="false" customHeight="false" outlineLevel="0" collapsed="false">
      <c r="D189" s="21"/>
    </row>
    <row r="190" customFormat="false" ht="15" hidden="false" customHeight="false" outlineLevel="0" collapsed="false">
      <c r="D190" s="21"/>
    </row>
    <row r="191" customFormat="false" ht="15" hidden="false" customHeight="false" outlineLevel="0" collapsed="false">
      <c r="D191" s="21"/>
    </row>
    <row r="192" customFormat="false" ht="15" hidden="false" customHeight="false" outlineLevel="0" collapsed="false">
      <c r="D192" s="21"/>
    </row>
    <row r="193" customFormat="false" ht="15" hidden="false" customHeight="false" outlineLevel="0" collapsed="false">
      <c r="D193" s="21"/>
    </row>
    <row r="194" customFormat="false" ht="15" hidden="false" customHeight="false" outlineLevel="0" collapsed="false">
      <c r="D194" s="21"/>
    </row>
    <row r="195" customFormat="false" ht="15" hidden="false" customHeight="false" outlineLevel="0" collapsed="false">
      <c r="D195" s="21"/>
    </row>
    <row r="196" customFormat="false" ht="15" hidden="false" customHeight="false" outlineLevel="0" collapsed="false">
      <c r="D196" s="21"/>
    </row>
    <row r="197" customFormat="false" ht="15" hidden="false" customHeight="false" outlineLevel="0" collapsed="false">
      <c r="D197" s="21"/>
    </row>
    <row r="198" customFormat="false" ht="15" hidden="false" customHeight="false" outlineLevel="0" collapsed="false">
      <c r="D198" s="21"/>
    </row>
    <row r="199" customFormat="false" ht="15" hidden="false" customHeight="false" outlineLevel="0" collapsed="false">
      <c r="D199" s="21"/>
    </row>
    <row r="200" customFormat="false" ht="15" hidden="false" customHeight="false" outlineLevel="0" collapsed="false">
      <c r="D200" s="21"/>
    </row>
    <row r="201" customFormat="false" ht="15" hidden="false" customHeight="false" outlineLevel="0" collapsed="false">
      <c r="D201" s="21"/>
    </row>
    <row r="202" customFormat="false" ht="15" hidden="false" customHeight="false" outlineLevel="0" collapsed="false">
      <c r="D202" s="21"/>
    </row>
    <row r="203" customFormat="false" ht="15" hidden="false" customHeight="false" outlineLevel="0" collapsed="false">
      <c r="D203" s="21"/>
    </row>
  </sheetData>
  <mergeCells count="2"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1" activeCellId="0" sqref="N11"/>
    </sheetView>
  </sheetViews>
  <sheetFormatPr defaultColWidth="9.41796875" defaultRowHeight="15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2" width="13.41"/>
    <col collapsed="false" customWidth="true" hidden="false" outlineLevel="0" max="4" min="4" style="3" width="12.85"/>
    <col collapsed="false" customWidth="false" hidden="false" outlineLevel="0" max="257" min="5" style="4" width="9.41"/>
  </cols>
  <sheetData>
    <row r="1" s="8" customFormat="true" ht="18.75" hidden="false" customHeight="false" outlineLevel="0" collapsed="false">
      <c r="A1" s="5"/>
      <c r="B1" s="5" t="s">
        <v>8</v>
      </c>
      <c r="C1" s="6"/>
      <c r="D1" s="7"/>
    </row>
    <row r="2" s="12" customFormat="true" ht="15.75" hidden="false" customHeight="true" outlineLevel="0" collapsed="false">
      <c r="A2" s="9" t="s">
        <v>1</v>
      </c>
      <c r="B2" s="9" t="s">
        <v>1</v>
      </c>
      <c r="C2" s="10" t="s">
        <v>2</v>
      </c>
      <c r="D2" s="11" t="s">
        <v>3</v>
      </c>
    </row>
    <row r="3" s="12" customFormat="true" ht="47.25" hidden="false" customHeight="false" outlineLevel="0" collapsed="false">
      <c r="A3" s="9"/>
      <c r="B3" s="9"/>
      <c r="C3" s="13" t="s">
        <v>4</v>
      </c>
      <c r="D3" s="14" t="s">
        <v>5</v>
      </c>
    </row>
    <row r="4" s="17" customFormat="true" ht="15" hidden="false" customHeight="false" outlineLevel="0" collapsed="false">
      <c r="A4" s="15" t="n">
        <v>1</v>
      </c>
      <c r="B4" s="15" t="n">
        <v>13</v>
      </c>
      <c r="C4" s="19" t="n">
        <v>4.05</v>
      </c>
      <c r="D4" s="16" t="s">
        <v>6</v>
      </c>
    </row>
    <row r="5" s="8" customFormat="true" ht="15" hidden="false" customHeight="false" outlineLevel="0" collapsed="false">
      <c r="A5" s="15" t="n">
        <v>2</v>
      </c>
      <c r="B5" s="15" t="n">
        <v>8</v>
      </c>
      <c r="C5" s="19" t="n">
        <v>3.63</v>
      </c>
      <c r="D5" s="16" t="s">
        <v>6</v>
      </c>
    </row>
    <row r="6" s="8" customFormat="true" ht="15" hidden="false" customHeight="false" outlineLevel="0" collapsed="false">
      <c r="A6" s="15" t="n">
        <v>3</v>
      </c>
      <c r="B6" s="22" t="n">
        <v>27</v>
      </c>
      <c r="C6" s="2" t="n">
        <f aca="false">'3'!C25</f>
        <v>3.57</v>
      </c>
      <c r="D6" s="16" t="s">
        <v>6</v>
      </c>
    </row>
    <row r="7" s="8" customFormat="true" ht="15" hidden="false" customHeight="false" outlineLevel="0" collapsed="false">
      <c r="A7" s="15" t="n">
        <v>4</v>
      </c>
      <c r="B7" s="15" t="n">
        <v>22</v>
      </c>
      <c r="C7" s="2" t="n">
        <v>3.29</v>
      </c>
      <c r="D7" s="16" t="s">
        <v>6</v>
      </c>
    </row>
    <row r="8" s="8" customFormat="true" ht="15" hidden="false" customHeight="false" outlineLevel="0" collapsed="false">
      <c r="A8" s="15" t="n">
        <v>5</v>
      </c>
      <c r="B8" s="22" t="n">
        <v>26</v>
      </c>
      <c r="C8" s="2" t="n">
        <v>4.42</v>
      </c>
      <c r="D8" s="20" t="s">
        <v>7</v>
      </c>
    </row>
    <row r="9" s="8" customFormat="true" ht="15" hidden="false" customHeight="false" outlineLevel="0" collapsed="false">
      <c r="A9" s="15" t="n">
        <v>6</v>
      </c>
      <c r="B9" s="15" t="n">
        <v>10</v>
      </c>
      <c r="C9" s="2" t="n">
        <v>4.4</v>
      </c>
      <c r="D9" s="20" t="s">
        <v>7</v>
      </c>
    </row>
    <row r="10" s="8" customFormat="true" ht="15" hidden="false" customHeight="false" outlineLevel="0" collapsed="false">
      <c r="A10" s="15" t="n">
        <v>7</v>
      </c>
      <c r="B10" s="15" t="n">
        <v>24</v>
      </c>
      <c r="C10" s="2" t="n">
        <v>4.4</v>
      </c>
      <c r="D10" s="20" t="s">
        <v>7</v>
      </c>
    </row>
    <row r="11" s="8" customFormat="true" ht="15" hidden="false" customHeight="false" outlineLevel="0" collapsed="false">
      <c r="A11" s="15" t="n">
        <v>8</v>
      </c>
      <c r="B11" s="15" t="n">
        <v>9</v>
      </c>
      <c r="C11" s="2" t="n">
        <v>4.15</v>
      </c>
      <c r="D11" s="20" t="s">
        <v>7</v>
      </c>
    </row>
    <row r="12" s="8" customFormat="true" ht="15" hidden="false" customHeight="false" outlineLevel="0" collapsed="false">
      <c r="A12" s="15" t="n">
        <v>9</v>
      </c>
      <c r="B12" s="15" t="n">
        <v>18</v>
      </c>
      <c r="C12" s="19" t="n">
        <v>4.05</v>
      </c>
      <c r="D12" s="20" t="s">
        <v>7</v>
      </c>
    </row>
    <row r="13" s="8" customFormat="true" ht="15" hidden="false" customHeight="false" outlineLevel="0" collapsed="false">
      <c r="A13" s="15" t="n">
        <v>10</v>
      </c>
      <c r="B13" s="15" t="n">
        <v>17</v>
      </c>
      <c r="C13" s="19" t="n">
        <v>4</v>
      </c>
      <c r="D13" s="20" t="s">
        <v>7</v>
      </c>
    </row>
    <row r="14" s="8" customFormat="true" ht="15" hidden="false" customHeight="false" outlineLevel="0" collapsed="false">
      <c r="A14" s="15" t="n">
        <v>11</v>
      </c>
      <c r="B14" s="15" t="n">
        <v>4</v>
      </c>
      <c r="C14" s="2" t="n">
        <v>3.9</v>
      </c>
      <c r="D14" s="20" t="s">
        <v>7</v>
      </c>
    </row>
    <row r="15" s="8" customFormat="true" ht="15" hidden="false" customHeight="false" outlineLevel="0" collapsed="false">
      <c r="A15" s="15" t="n">
        <v>12</v>
      </c>
      <c r="B15" s="15" t="n">
        <v>11</v>
      </c>
      <c r="C15" s="2" t="n">
        <f aca="false">'4'!C23</f>
        <v>3.9</v>
      </c>
      <c r="D15" s="20" t="s">
        <v>7</v>
      </c>
    </row>
    <row r="16" s="8" customFormat="true" ht="15" hidden="false" customHeight="false" outlineLevel="0" collapsed="false">
      <c r="A16" s="15" t="n">
        <v>13</v>
      </c>
      <c r="B16" s="15" t="n">
        <v>15</v>
      </c>
      <c r="C16" s="19" t="n">
        <v>3.88</v>
      </c>
      <c r="D16" s="20" t="s">
        <v>7</v>
      </c>
    </row>
    <row r="17" s="8" customFormat="true" ht="15" hidden="false" customHeight="false" outlineLevel="0" collapsed="false">
      <c r="A17" s="15" t="n">
        <v>14</v>
      </c>
      <c r="B17" s="15" t="n">
        <v>14</v>
      </c>
      <c r="C17" s="2" t="n">
        <f aca="false">'2'!C32</f>
        <v>4</v>
      </c>
      <c r="D17" s="20" t="s">
        <v>7</v>
      </c>
    </row>
    <row r="18" s="8" customFormat="true" ht="15" hidden="false" customHeight="false" outlineLevel="0" collapsed="false">
      <c r="A18" s="15" t="n">
        <v>15</v>
      </c>
      <c r="B18" s="15" t="n">
        <v>25</v>
      </c>
      <c r="C18" s="2" t="n">
        <f aca="false">'4'!C36</f>
        <v>3.55</v>
      </c>
      <c r="D18" s="20" t="s">
        <v>7</v>
      </c>
    </row>
    <row r="19" s="17" customFormat="true" ht="15" hidden="false" customHeight="false" outlineLevel="0" collapsed="false">
      <c r="A19" s="15" t="n">
        <v>16</v>
      </c>
      <c r="B19" s="15" t="n">
        <v>20</v>
      </c>
      <c r="C19" s="2" t="n">
        <v>3.7</v>
      </c>
      <c r="D19" s="20" t="s">
        <v>7</v>
      </c>
    </row>
    <row r="20" s="8" customFormat="true" ht="15" hidden="false" customHeight="false" outlineLevel="0" collapsed="false">
      <c r="A20" s="15" t="n">
        <v>17</v>
      </c>
      <c r="B20" s="15" t="n">
        <v>21</v>
      </c>
      <c r="C20" s="19" t="n">
        <f aca="false">'2'!C39</f>
        <v>3.57</v>
      </c>
      <c r="D20" s="20" t="s">
        <v>7</v>
      </c>
    </row>
    <row r="21" s="8" customFormat="true" ht="15" hidden="false" customHeight="false" outlineLevel="0" collapsed="false">
      <c r="A21" s="15" t="n">
        <v>18</v>
      </c>
      <c r="B21" s="15" t="n">
        <v>2</v>
      </c>
      <c r="C21" s="2" t="n">
        <v>3.64</v>
      </c>
      <c r="D21" s="20" t="s">
        <v>7</v>
      </c>
    </row>
    <row r="22" s="8" customFormat="true" ht="15" hidden="false" customHeight="false" outlineLevel="0" collapsed="false">
      <c r="A22" s="15" t="n">
        <v>19</v>
      </c>
      <c r="B22" s="15" t="n">
        <v>16</v>
      </c>
      <c r="C22" s="19" t="n">
        <f aca="false">'3'!C24</f>
        <v>3.58</v>
      </c>
      <c r="D22" s="20" t="s">
        <v>7</v>
      </c>
    </row>
    <row r="23" s="8" customFormat="true" ht="15" hidden="false" customHeight="false" outlineLevel="0" collapsed="false">
      <c r="A23" s="15" t="n">
        <v>20</v>
      </c>
      <c r="B23" s="15" t="n">
        <v>1</v>
      </c>
      <c r="C23" s="19" t="n">
        <v>3.57</v>
      </c>
      <c r="D23" s="20" t="s">
        <v>7</v>
      </c>
    </row>
    <row r="24" s="8" customFormat="true" ht="15" hidden="false" customHeight="false" outlineLevel="0" collapsed="false">
      <c r="A24" s="15" t="n">
        <v>21</v>
      </c>
      <c r="B24" s="15" t="n">
        <v>7</v>
      </c>
      <c r="C24" s="2" t="n">
        <v>3.57</v>
      </c>
      <c r="D24" s="20" t="s">
        <v>7</v>
      </c>
    </row>
    <row r="25" s="8" customFormat="true" ht="15" hidden="false" customHeight="false" outlineLevel="0" collapsed="false">
      <c r="A25" s="15" t="n">
        <v>22</v>
      </c>
      <c r="B25" s="15" t="n">
        <v>5</v>
      </c>
      <c r="C25" s="19" t="n">
        <v>3.5</v>
      </c>
      <c r="D25" s="20" t="s">
        <v>7</v>
      </c>
    </row>
    <row r="26" s="8" customFormat="true" ht="15" hidden="false" customHeight="false" outlineLevel="0" collapsed="false">
      <c r="A26" s="15" t="n">
        <v>23</v>
      </c>
      <c r="B26" s="15" t="n">
        <v>23</v>
      </c>
      <c r="C26" s="19" t="n">
        <f aca="false">'3'!C34</f>
        <v>3.53</v>
      </c>
      <c r="D26" s="20" t="s">
        <v>7</v>
      </c>
    </row>
    <row r="27" s="8" customFormat="true" ht="15" hidden="false" customHeight="false" outlineLevel="0" collapsed="false">
      <c r="A27" s="15" t="n">
        <v>24</v>
      </c>
      <c r="B27" s="15" t="n">
        <v>12</v>
      </c>
      <c r="C27" s="2" t="n">
        <v>3.45</v>
      </c>
      <c r="D27" s="20" t="s">
        <v>7</v>
      </c>
    </row>
    <row r="28" s="8" customFormat="true" ht="15" hidden="false" customHeight="false" outlineLevel="0" collapsed="false">
      <c r="A28" s="15" t="n">
        <v>25</v>
      </c>
      <c r="B28" s="15" t="n">
        <v>19</v>
      </c>
      <c r="C28" s="19" t="n">
        <f aca="false">1а!C15</f>
        <v>3.65</v>
      </c>
      <c r="D28" s="20" t="s">
        <v>7</v>
      </c>
    </row>
    <row r="29" s="8" customFormat="true" ht="15" hidden="false" customHeight="false" outlineLevel="0" collapsed="false">
      <c r="A29" s="22" t="n">
        <v>26</v>
      </c>
      <c r="B29" s="22" t="n">
        <v>28</v>
      </c>
      <c r="C29" s="2" t="n">
        <v>3.38</v>
      </c>
      <c r="D29" s="20" t="s">
        <v>7</v>
      </c>
    </row>
    <row r="30" s="8" customFormat="true" ht="15" hidden="false" customHeight="false" outlineLevel="0" collapsed="false">
      <c r="A30" s="22" t="n">
        <v>27</v>
      </c>
      <c r="B30" s="15" t="n">
        <v>3</v>
      </c>
      <c r="C30" s="2" t="n">
        <v>3.31</v>
      </c>
      <c r="D30" s="20" t="s">
        <v>7</v>
      </c>
    </row>
    <row r="31" customFormat="false" ht="15" hidden="false" customHeight="false" outlineLevel="0" collapsed="false">
      <c r="A31" s="22" t="n">
        <v>28</v>
      </c>
      <c r="B31" s="15" t="n">
        <v>6</v>
      </c>
      <c r="C31" s="2" t="n">
        <f aca="false">'3'!C15</f>
        <v>3.84</v>
      </c>
      <c r="D31" s="16"/>
    </row>
  </sheetData>
  <mergeCells count="2"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P7" activeCellId="0" sqref="P7"/>
    </sheetView>
  </sheetViews>
  <sheetFormatPr defaultColWidth="9.41796875" defaultRowHeight="15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2" width="13.41"/>
    <col collapsed="false" customWidth="true" hidden="false" outlineLevel="0" max="4" min="4" style="3" width="11.56"/>
    <col collapsed="false" customWidth="false" hidden="false" outlineLevel="0" max="257" min="5" style="4" width="9.41"/>
  </cols>
  <sheetData>
    <row r="1" s="8" customFormat="true" ht="18.75" hidden="false" customHeight="false" outlineLevel="0" collapsed="false">
      <c r="A1" s="5"/>
      <c r="B1" s="5" t="s">
        <v>9</v>
      </c>
      <c r="C1" s="6"/>
      <c r="D1" s="7"/>
    </row>
    <row r="2" s="12" customFormat="true" ht="15.75" hidden="false" customHeight="true" outlineLevel="0" collapsed="false">
      <c r="A2" s="9" t="s">
        <v>1</v>
      </c>
      <c r="B2" s="9" t="s">
        <v>1</v>
      </c>
      <c r="C2" s="23" t="s">
        <v>2</v>
      </c>
      <c r="D2" s="11" t="s">
        <v>3</v>
      </c>
    </row>
    <row r="3" s="12" customFormat="true" ht="47.25" hidden="false" customHeight="false" outlineLevel="0" collapsed="false">
      <c r="A3" s="9"/>
      <c r="B3" s="9"/>
      <c r="C3" s="13" t="s">
        <v>4</v>
      </c>
      <c r="D3" s="14" t="s">
        <v>5</v>
      </c>
    </row>
    <row r="4" s="17" customFormat="true" ht="15" hidden="false" customHeight="false" outlineLevel="0" collapsed="false">
      <c r="A4" s="15" t="n">
        <v>1</v>
      </c>
      <c r="B4" s="22" t="n">
        <v>31</v>
      </c>
      <c r="C4" s="2" t="n">
        <v>4</v>
      </c>
      <c r="D4" s="16" t="s">
        <v>6</v>
      </c>
    </row>
    <row r="5" s="8" customFormat="true" ht="15" hidden="false" customHeight="false" outlineLevel="0" collapsed="false">
      <c r="A5" s="15" t="n">
        <v>2</v>
      </c>
      <c r="B5" s="15" t="n">
        <v>9</v>
      </c>
      <c r="C5" s="2" t="n">
        <v>3.8</v>
      </c>
      <c r="D5" s="16" t="s">
        <v>6</v>
      </c>
    </row>
    <row r="6" s="8" customFormat="true" ht="15" hidden="false" customHeight="false" outlineLevel="0" collapsed="false">
      <c r="A6" s="15" t="n">
        <v>3</v>
      </c>
      <c r="B6" s="15" t="n">
        <v>24</v>
      </c>
      <c r="C6" s="2" t="n">
        <f aca="false">1а!C10</f>
        <v>3.65</v>
      </c>
      <c r="D6" s="16" t="s">
        <v>6</v>
      </c>
    </row>
    <row r="7" s="8" customFormat="true" ht="15" hidden="false" customHeight="false" outlineLevel="0" collapsed="false">
      <c r="A7" s="15" t="n">
        <v>4</v>
      </c>
      <c r="B7" s="15" t="n">
        <v>2</v>
      </c>
      <c r="C7" s="19" t="n">
        <v>3.57</v>
      </c>
      <c r="D7" s="16" t="s">
        <v>6</v>
      </c>
    </row>
    <row r="8" s="8" customFormat="true" ht="15" hidden="false" customHeight="false" outlineLevel="0" collapsed="false">
      <c r="A8" s="15" t="n">
        <v>5</v>
      </c>
      <c r="B8" s="15" t="n">
        <v>25</v>
      </c>
      <c r="C8" s="2" t="n">
        <v>3.38</v>
      </c>
      <c r="D8" s="16" t="s">
        <v>6</v>
      </c>
    </row>
    <row r="9" s="8" customFormat="true" ht="15" hidden="false" customHeight="false" outlineLevel="0" collapsed="false">
      <c r="A9" s="15" t="n">
        <v>6</v>
      </c>
      <c r="B9" s="22" t="n">
        <v>41</v>
      </c>
      <c r="C9" s="2" t="n">
        <v>4.33</v>
      </c>
      <c r="D9" s="3" t="s">
        <v>7</v>
      </c>
    </row>
    <row r="10" s="8" customFormat="true" ht="15" hidden="false" customHeight="false" outlineLevel="0" collapsed="false">
      <c r="A10" s="15" t="n">
        <v>7</v>
      </c>
      <c r="B10" s="15" t="n">
        <v>14</v>
      </c>
      <c r="C10" s="2" t="n">
        <v>4.19</v>
      </c>
      <c r="D10" s="3" t="s">
        <v>7</v>
      </c>
    </row>
    <row r="11" s="8" customFormat="true" ht="15" hidden="false" customHeight="false" outlineLevel="0" collapsed="false">
      <c r="A11" s="15" t="n">
        <v>8</v>
      </c>
      <c r="B11" s="15" t="n">
        <v>8</v>
      </c>
      <c r="C11" s="19" t="n">
        <v>4.1</v>
      </c>
      <c r="D11" s="3" t="s">
        <v>7</v>
      </c>
    </row>
    <row r="12" s="8" customFormat="true" ht="15" hidden="false" customHeight="false" outlineLevel="0" collapsed="false">
      <c r="A12" s="15" t="n">
        <v>9</v>
      </c>
      <c r="B12" s="22" t="n">
        <v>28</v>
      </c>
      <c r="C12" s="2" t="n">
        <v>4.05</v>
      </c>
      <c r="D12" s="3" t="s">
        <v>7</v>
      </c>
    </row>
    <row r="13" s="8" customFormat="true" ht="15" hidden="false" customHeight="false" outlineLevel="0" collapsed="false">
      <c r="A13" s="15" t="n">
        <v>10</v>
      </c>
      <c r="B13" s="22" t="n">
        <v>26</v>
      </c>
      <c r="C13" s="2" t="n">
        <f aca="false">'1'!C15</f>
        <v>3.9</v>
      </c>
      <c r="D13" s="3" t="s">
        <v>7</v>
      </c>
    </row>
    <row r="14" s="8" customFormat="true" ht="15" hidden="false" customHeight="false" outlineLevel="0" collapsed="false">
      <c r="A14" s="15" t="n">
        <v>11</v>
      </c>
      <c r="B14" s="15" t="n">
        <v>20</v>
      </c>
      <c r="C14" s="19" t="n">
        <v>3.84</v>
      </c>
      <c r="D14" s="3" t="s">
        <v>7</v>
      </c>
    </row>
    <row r="15" s="8" customFormat="true" ht="15" hidden="false" customHeight="false" outlineLevel="0" collapsed="false">
      <c r="A15" s="15" t="n">
        <v>12</v>
      </c>
      <c r="B15" s="15" t="n">
        <v>5</v>
      </c>
      <c r="C15" s="19" t="n">
        <v>3.82</v>
      </c>
      <c r="D15" s="3" t="s">
        <v>7</v>
      </c>
    </row>
    <row r="16" s="8" customFormat="true" ht="15" hidden="false" customHeight="false" outlineLevel="0" collapsed="false">
      <c r="A16" s="15" t="n">
        <v>13</v>
      </c>
      <c r="B16" s="22" t="n">
        <v>29</v>
      </c>
      <c r="C16" s="2" t="n">
        <v>3.76</v>
      </c>
      <c r="D16" s="3" t="s">
        <v>7</v>
      </c>
    </row>
    <row r="17" s="8" customFormat="true" ht="15" hidden="false" customHeight="false" outlineLevel="0" collapsed="false">
      <c r="A17" s="15" t="n">
        <v>14</v>
      </c>
      <c r="B17" s="15" t="n">
        <v>21</v>
      </c>
      <c r="C17" s="19" t="n">
        <v>3.75</v>
      </c>
      <c r="D17" s="3" t="s">
        <v>7</v>
      </c>
    </row>
    <row r="18" s="8" customFormat="true" ht="15" hidden="false" customHeight="false" outlineLevel="0" collapsed="false">
      <c r="A18" s="15" t="n">
        <v>15</v>
      </c>
      <c r="B18" s="15" t="n">
        <v>22</v>
      </c>
      <c r="C18" s="2" t="n">
        <v>3.75</v>
      </c>
      <c r="D18" s="3" t="s">
        <v>7</v>
      </c>
    </row>
    <row r="19" s="17" customFormat="true" ht="15" hidden="false" customHeight="false" outlineLevel="0" collapsed="false">
      <c r="A19" s="15" t="n">
        <v>16</v>
      </c>
      <c r="B19" s="22" t="n">
        <v>32</v>
      </c>
      <c r="C19" s="2" t="n">
        <v>3.74</v>
      </c>
      <c r="D19" s="3" t="s">
        <v>7</v>
      </c>
    </row>
    <row r="20" s="8" customFormat="true" ht="15" hidden="false" customHeight="false" outlineLevel="0" collapsed="false">
      <c r="A20" s="15" t="n">
        <v>17</v>
      </c>
      <c r="B20" s="22" t="n">
        <v>39</v>
      </c>
      <c r="C20" s="2" t="n">
        <v>3.74</v>
      </c>
      <c r="D20" s="3" t="s">
        <v>7</v>
      </c>
    </row>
    <row r="21" s="8" customFormat="true" ht="15" hidden="false" customHeight="false" outlineLevel="0" collapsed="false">
      <c r="A21" s="15" t="n">
        <v>18</v>
      </c>
      <c r="B21" s="15" t="n">
        <v>10</v>
      </c>
      <c r="C21" s="24" t="n">
        <v>3.72</v>
      </c>
      <c r="D21" s="3" t="s">
        <v>7</v>
      </c>
    </row>
    <row r="22" s="8" customFormat="true" ht="15" hidden="false" customHeight="false" outlineLevel="0" collapsed="false">
      <c r="A22" s="15" t="n">
        <v>19</v>
      </c>
      <c r="B22" s="22" t="n">
        <v>42</v>
      </c>
      <c r="C22" s="2" t="n">
        <f aca="false">'3'!C9</f>
        <v>3.36</v>
      </c>
      <c r="D22" s="3" t="s">
        <v>7</v>
      </c>
    </row>
    <row r="23" s="8" customFormat="true" ht="15" hidden="false" customHeight="false" outlineLevel="0" collapsed="false">
      <c r="A23" s="15" t="n">
        <v>20</v>
      </c>
      <c r="B23" s="15" t="n">
        <v>11</v>
      </c>
      <c r="C23" s="2" t="n">
        <v>3.68</v>
      </c>
      <c r="D23" s="3" t="s">
        <v>7</v>
      </c>
    </row>
    <row r="24" s="8" customFormat="true" ht="15" hidden="false" customHeight="false" outlineLevel="0" collapsed="false">
      <c r="A24" s="15" t="n">
        <v>21</v>
      </c>
      <c r="B24" s="15" t="n">
        <v>16</v>
      </c>
      <c r="C24" s="19" t="n">
        <v>3.68</v>
      </c>
      <c r="D24" s="3" t="s">
        <v>7</v>
      </c>
    </row>
    <row r="25" s="8" customFormat="true" ht="15" hidden="false" customHeight="false" outlineLevel="0" collapsed="false">
      <c r="A25" s="15" t="n">
        <v>22</v>
      </c>
      <c r="B25" s="15" t="n">
        <v>23</v>
      </c>
      <c r="C25" s="19" t="n">
        <v>3.68</v>
      </c>
      <c r="D25" s="3" t="s">
        <v>7</v>
      </c>
    </row>
    <row r="26" s="8" customFormat="true" ht="15" hidden="false" customHeight="false" outlineLevel="0" collapsed="false">
      <c r="A26" s="15" t="n">
        <v>23</v>
      </c>
      <c r="B26" s="22" t="n">
        <v>33</v>
      </c>
      <c r="C26" s="2" t="n">
        <v>3.68</v>
      </c>
      <c r="D26" s="3" t="s">
        <v>7</v>
      </c>
    </row>
    <row r="27" s="8" customFormat="true" ht="15" hidden="false" customHeight="false" outlineLevel="0" collapsed="false">
      <c r="A27" s="15" t="n">
        <v>24</v>
      </c>
      <c r="B27" s="22" t="n">
        <v>36</v>
      </c>
      <c r="C27" s="2" t="n">
        <v>3.68</v>
      </c>
      <c r="D27" s="3" t="s">
        <v>7</v>
      </c>
    </row>
    <row r="28" s="8" customFormat="true" ht="15" hidden="false" customHeight="false" outlineLevel="0" collapsed="false">
      <c r="A28" s="15" t="n">
        <v>25</v>
      </c>
      <c r="B28" s="15" t="n">
        <v>1</v>
      </c>
      <c r="C28" s="19" t="n">
        <v>3.65</v>
      </c>
      <c r="D28" s="3" t="s">
        <v>7</v>
      </c>
    </row>
    <row r="29" customFormat="false" ht="15" hidden="false" customHeight="false" outlineLevel="0" collapsed="false">
      <c r="A29" s="22" t="n">
        <v>26</v>
      </c>
      <c r="B29" s="15" t="n">
        <v>13</v>
      </c>
      <c r="C29" s="19" t="n">
        <v>3.59</v>
      </c>
      <c r="D29" s="3" t="s">
        <v>7</v>
      </c>
    </row>
    <row r="30" customFormat="false" ht="15" hidden="false" customHeight="false" outlineLevel="0" collapsed="false">
      <c r="A30" s="22" t="n">
        <v>27</v>
      </c>
      <c r="B30" s="15" t="n">
        <v>15</v>
      </c>
      <c r="C30" s="19" t="n">
        <v>3.58</v>
      </c>
      <c r="D30" s="3" t="s">
        <v>7</v>
      </c>
    </row>
    <row r="31" customFormat="false" ht="15" hidden="false" customHeight="false" outlineLevel="0" collapsed="false">
      <c r="A31" s="22" t="n">
        <v>28</v>
      </c>
      <c r="B31" s="15" t="n">
        <v>19</v>
      </c>
      <c r="C31" s="2" t="n">
        <v>3.58</v>
      </c>
      <c r="D31" s="3" t="s">
        <v>7</v>
      </c>
    </row>
    <row r="32" customFormat="false" ht="15" hidden="false" customHeight="false" outlineLevel="0" collapsed="false">
      <c r="A32" s="22" t="n">
        <v>29</v>
      </c>
      <c r="B32" s="15" t="n">
        <v>12</v>
      </c>
      <c r="C32" s="2" t="n">
        <f aca="false">'3'!C13</f>
        <v>4</v>
      </c>
      <c r="D32" s="3" t="s">
        <v>7</v>
      </c>
    </row>
    <row r="33" customFormat="false" ht="15" hidden="false" customHeight="false" outlineLevel="0" collapsed="false">
      <c r="A33" s="22" t="n">
        <v>30</v>
      </c>
      <c r="B33" s="15" t="n">
        <v>18</v>
      </c>
      <c r="C33" s="19" t="n">
        <v>3.57</v>
      </c>
      <c r="D33" s="3" t="s">
        <v>7</v>
      </c>
    </row>
    <row r="34" customFormat="false" ht="15" hidden="false" customHeight="false" outlineLevel="0" collapsed="false">
      <c r="A34" s="22" t="n">
        <v>31</v>
      </c>
      <c r="B34" s="22" t="n">
        <v>27</v>
      </c>
      <c r="C34" s="2" t="n">
        <v>3.57</v>
      </c>
      <c r="D34" s="3" t="s">
        <v>7</v>
      </c>
    </row>
    <row r="35" customFormat="false" ht="15" hidden="false" customHeight="false" outlineLevel="0" collapsed="false">
      <c r="A35" s="22" t="n">
        <v>32</v>
      </c>
      <c r="B35" s="22" t="n">
        <v>38</v>
      </c>
      <c r="C35" s="2" t="n">
        <f aca="false">'3'!C32</f>
        <v>3.43</v>
      </c>
      <c r="D35" s="3" t="s">
        <v>7</v>
      </c>
    </row>
    <row r="36" customFormat="false" ht="15" hidden="false" customHeight="false" outlineLevel="0" collapsed="false">
      <c r="A36" s="22" t="n">
        <v>33</v>
      </c>
      <c r="B36" s="22" t="n">
        <v>40</v>
      </c>
      <c r="C36" s="2" t="n">
        <v>3.56</v>
      </c>
      <c r="D36" s="3" t="s">
        <v>7</v>
      </c>
    </row>
    <row r="37" customFormat="false" ht="15" hidden="false" customHeight="false" outlineLevel="0" collapsed="false">
      <c r="A37" s="22" t="n">
        <v>34</v>
      </c>
      <c r="B37" s="15" t="n">
        <v>4</v>
      </c>
      <c r="C37" s="2" t="n">
        <v>3.55</v>
      </c>
      <c r="D37" s="3" t="s">
        <v>7</v>
      </c>
    </row>
    <row r="38" customFormat="false" ht="15" hidden="false" customHeight="false" outlineLevel="0" collapsed="false">
      <c r="A38" s="22" t="n">
        <v>35</v>
      </c>
      <c r="B38" s="15" t="n">
        <v>17</v>
      </c>
      <c r="C38" s="19" t="n">
        <v>3.47</v>
      </c>
      <c r="D38" s="3" t="s">
        <v>7</v>
      </c>
    </row>
    <row r="39" customFormat="false" ht="15" hidden="false" customHeight="false" outlineLevel="0" collapsed="false">
      <c r="A39" s="22" t="n">
        <v>36</v>
      </c>
      <c r="B39" s="22" t="n">
        <v>30</v>
      </c>
      <c r="C39" s="2" t="n">
        <f aca="false">'3'!C27</f>
        <v>3.57</v>
      </c>
      <c r="D39" s="3" t="s">
        <v>7</v>
      </c>
    </row>
    <row r="40" customFormat="false" ht="15" hidden="false" customHeight="false" outlineLevel="0" collapsed="false">
      <c r="A40" s="22" t="n">
        <v>37</v>
      </c>
      <c r="B40" s="22" t="n">
        <v>35</v>
      </c>
      <c r="C40" s="2" t="n">
        <f aca="false">'3'!C29</f>
        <v>3.53</v>
      </c>
      <c r="D40" s="3" t="s">
        <v>7</v>
      </c>
    </row>
    <row r="41" customFormat="false" ht="15" hidden="false" customHeight="false" outlineLevel="0" collapsed="false">
      <c r="A41" s="22" t="n">
        <v>38</v>
      </c>
      <c r="B41" s="22" t="n">
        <v>37</v>
      </c>
      <c r="C41" s="2" t="n">
        <v>3.42</v>
      </c>
      <c r="D41" s="3" t="s">
        <v>7</v>
      </c>
    </row>
    <row r="42" customFormat="false" ht="15" hidden="false" customHeight="false" outlineLevel="0" collapsed="false">
      <c r="A42" s="22" t="n">
        <v>39</v>
      </c>
      <c r="B42" s="15" t="n">
        <v>7</v>
      </c>
      <c r="C42" s="2" t="n">
        <v>3.25</v>
      </c>
      <c r="D42" s="3" t="s">
        <v>7</v>
      </c>
    </row>
    <row r="43" customFormat="false" ht="15" hidden="false" customHeight="false" outlineLevel="0" collapsed="false">
      <c r="A43" s="22" t="n">
        <v>40</v>
      </c>
      <c r="B43" s="22" t="n">
        <v>34</v>
      </c>
      <c r="C43" s="2" t="n">
        <v>3.21</v>
      </c>
      <c r="D43" s="3" t="s">
        <v>7</v>
      </c>
    </row>
    <row r="44" customFormat="false" ht="15" hidden="false" customHeight="false" outlineLevel="0" collapsed="false">
      <c r="A44" s="22" t="n">
        <v>41</v>
      </c>
      <c r="B44" s="15" t="n">
        <v>6</v>
      </c>
      <c r="C44" s="2" t="n">
        <v>3.17</v>
      </c>
      <c r="D44" s="3" t="s">
        <v>7</v>
      </c>
    </row>
    <row r="45" customFormat="false" ht="15" hidden="false" customHeight="false" outlineLevel="0" collapsed="false">
      <c r="A45" s="22" t="n">
        <v>42</v>
      </c>
      <c r="B45" s="15" t="n">
        <v>3</v>
      </c>
      <c r="C45" s="2" t="n">
        <v>3.16</v>
      </c>
      <c r="D45" s="3" t="s">
        <v>7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H22" activeCellId="0" sqref="H22:I22"/>
    </sheetView>
  </sheetViews>
  <sheetFormatPr defaultColWidth="9.41796875" defaultRowHeight="15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2" width="13.41"/>
    <col collapsed="false" customWidth="true" hidden="false" outlineLevel="0" max="4" min="4" style="3" width="11.56"/>
    <col collapsed="false" customWidth="false" hidden="false" outlineLevel="0" max="257" min="5" style="4" width="9.41"/>
  </cols>
  <sheetData>
    <row r="1" s="8" customFormat="true" ht="18.75" hidden="false" customHeight="false" outlineLevel="0" collapsed="false">
      <c r="A1" s="5"/>
      <c r="B1" s="5" t="s">
        <v>10</v>
      </c>
      <c r="C1" s="6"/>
      <c r="D1" s="7"/>
    </row>
    <row r="2" s="12" customFormat="true" ht="15.75" hidden="false" customHeight="true" outlineLevel="0" collapsed="false">
      <c r="A2" s="9" t="s">
        <v>1</v>
      </c>
      <c r="B2" s="9" t="s">
        <v>1</v>
      </c>
      <c r="C2" s="23" t="s">
        <v>2</v>
      </c>
      <c r="D2" s="25" t="s">
        <v>3</v>
      </c>
    </row>
    <row r="3" s="12" customFormat="true" ht="47.25" hidden="false" customHeight="false" outlineLevel="0" collapsed="false">
      <c r="A3" s="9"/>
      <c r="B3" s="9"/>
      <c r="C3" s="13" t="s">
        <v>4</v>
      </c>
      <c r="D3" s="14" t="s">
        <v>5</v>
      </c>
    </row>
    <row r="4" s="27" customFormat="true" ht="15" hidden="false" customHeight="false" outlineLevel="0" collapsed="false">
      <c r="A4" s="15" t="n">
        <v>1</v>
      </c>
      <c r="B4" s="22" t="n">
        <v>27</v>
      </c>
      <c r="C4" s="2" t="n">
        <v>3.78</v>
      </c>
      <c r="D4" s="26" t="s">
        <v>6</v>
      </c>
    </row>
    <row r="5" s="8" customFormat="true" ht="15" hidden="false" customHeight="false" outlineLevel="0" collapsed="false">
      <c r="A5" s="15" t="n">
        <v>2</v>
      </c>
      <c r="B5" s="15" t="n">
        <v>3</v>
      </c>
      <c r="C5" s="2" t="n">
        <v>3.82</v>
      </c>
      <c r="D5" s="26" t="s">
        <v>6</v>
      </c>
    </row>
    <row r="6" s="8" customFormat="true" ht="15" hidden="false" customHeight="false" outlineLevel="0" collapsed="false">
      <c r="A6" s="15" t="n">
        <v>3</v>
      </c>
      <c r="B6" s="15" t="n">
        <v>2</v>
      </c>
      <c r="C6" s="2" t="n">
        <v>3.55</v>
      </c>
      <c r="D6" s="26" t="s">
        <v>6</v>
      </c>
    </row>
    <row r="7" s="8" customFormat="true" ht="15" hidden="false" customHeight="false" outlineLevel="0" collapsed="false">
      <c r="A7" s="15" t="n">
        <v>4</v>
      </c>
      <c r="B7" s="15" t="n">
        <v>22</v>
      </c>
      <c r="C7" s="2" t="n">
        <v>3.47</v>
      </c>
      <c r="D7" s="26" t="s">
        <v>6</v>
      </c>
    </row>
    <row r="8" s="8" customFormat="true" ht="15" hidden="false" customHeight="false" outlineLevel="0" collapsed="false">
      <c r="A8" s="15" t="n">
        <v>5</v>
      </c>
      <c r="B8" s="15" t="n">
        <v>15</v>
      </c>
      <c r="C8" s="19" t="n">
        <v>3.43</v>
      </c>
      <c r="D8" s="26" t="s">
        <v>6</v>
      </c>
    </row>
    <row r="9" s="8" customFormat="true" ht="15" hidden="false" customHeight="false" outlineLevel="0" collapsed="false">
      <c r="A9" s="15" t="n">
        <v>6</v>
      </c>
      <c r="B9" s="15" t="n">
        <v>5</v>
      </c>
      <c r="C9" s="19" t="n">
        <v>3.36</v>
      </c>
      <c r="D9" s="26" t="s">
        <v>6</v>
      </c>
    </row>
    <row r="10" s="8" customFormat="true" ht="15" hidden="false" customHeight="false" outlineLevel="0" collapsed="false">
      <c r="A10" s="15" t="n">
        <v>7</v>
      </c>
      <c r="B10" s="15" t="n">
        <v>9</v>
      </c>
      <c r="C10" s="2" t="n">
        <f aca="false">'1'!C8</f>
        <v>4.42</v>
      </c>
      <c r="D10" s="18" t="str">
        <f aca="false">'1'!D8</f>
        <v>копия</v>
      </c>
    </row>
    <row r="11" s="8" customFormat="true" ht="15" hidden="false" customHeight="false" outlineLevel="0" collapsed="false">
      <c r="A11" s="15" t="n">
        <v>8</v>
      </c>
      <c r="B11" s="15" t="n">
        <v>8</v>
      </c>
      <c r="C11" s="19" t="n">
        <f aca="false">'2'!C11</f>
        <v>4.1</v>
      </c>
      <c r="D11" s="18" t="str">
        <f aca="false">'1'!D9</f>
        <v>копия</v>
      </c>
    </row>
    <row r="12" s="8" customFormat="true" ht="15" hidden="false" customHeight="false" outlineLevel="0" collapsed="false">
      <c r="A12" s="15" t="n">
        <v>9</v>
      </c>
      <c r="B12" s="15" t="n">
        <v>17</v>
      </c>
      <c r="C12" s="19" t="n">
        <v>4.05</v>
      </c>
      <c r="D12" s="18" t="str">
        <f aca="false">'1'!D10</f>
        <v>копия</v>
      </c>
    </row>
    <row r="13" s="8" customFormat="true" ht="15" hidden="false" customHeight="false" outlineLevel="0" collapsed="false">
      <c r="A13" s="15" t="n">
        <v>10</v>
      </c>
      <c r="B13" s="15" t="n">
        <v>20</v>
      </c>
      <c r="C13" s="2" t="n">
        <v>4</v>
      </c>
      <c r="D13" s="18" t="str">
        <f aca="false">'1'!D11</f>
        <v>копия</v>
      </c>
    </row>
    <row r="14" s="8" customFormat="true" ht="15" hidden="false" customHeight="false" outlineLevel="0" collapsed="false">
      <c r="A14" s="15" t="n">
        <v>11</v>
      </c>
      <c r="B14" s="15" t="n">
        <v>23</v>
      </c>
      <c r="C14" s="19" t="n">
        <v>3.9</v>
      </c>
      <c r="D14" s="18" t="str">
        <f aca="false">'1'!D12</f>
        <v>копия</v>
      </c>
    </row>
    <row r="15" s="8" customFormat="true" ht="15" hidden="false" customHeight="false" outlineLevel="0" collapsed="false">
      <c r="A15" s="15" t="n">
        <v>12</v>
      </c>
      <c r="B15" s="15" t="n">
        <v>12</v>
      </c>
      <c r="C15" s="2" t="n">
        <v>3.84</v>
      </c>
      <c r="D15" s="18" t="str">
        <f aca="false">'1'!D13</f>
        <v>копия</v>
      </c>
    </row>
    <row r="16" s="8" customFormat="true" ht="15" hidden="false" customHeight="false" outlineLevel="0" collapsed="false">
      <c r="A16" s="15" t="n">
        <v>13</v>
      </c>
      <c r="B16" s="15" t="n">
        <v>16</v>
      </c>
      <c r="C16" s="19" t="n">
        <v>3.74</v>
      </c>
      <c r="D16" s="18" t="str">
        <f aca="false">'1'!D14</f>
        <v>копия</v>
      </c>
    </row>
    <row r="17" s="8" customFormat="true" ht="15" hidden="false" customHeight="false" outlineLevel="0" collapsed="false">
      <c r="A17" s="15" t="n">
        <v>14</v>
      </c>
      <c r="B17" s="15" t="n">
        <v>11</v>
      </c>
      <c r="C17" s="2" t="n">
        <v>3.73</v>
      </c>
      <c r="D17" s="18" t="str">
        <f aca="false">'1'!D15</f>
        <v>копия</v>
      </c>
    </row>
    <row r="18" s="8" customFormat="true" ht="15" hidden="false" customHeight="false" outlineLevel="0" collapsed="false">
      <c r="A18" s="15" t="n">
        <v>15</v>
      </c>
      <c r="B18" s="15" t="n">
        <v>6</v>
      </c>
      <c r="C18" s="2" t="n">
        <v>3.71</v>
      </c>
      <c r="D18" s="18" t="str">
        <f aca="false">'1'!D16</f>
        <v>копия</v>
      </c>
    </row>
    <row r="19" s="17" customFormat="true" ht="15" hidden="false" customHeight="false" outlineLevel="0" collapsed="false">
      <c r="A19" s="15" t="n">
        <v>16</v>
      </c>
      <c r="B19" s="15" t="n">
        <v>14</v>
      </c>
      <c r="C19" s="2" t="n">
        <f aca="false">'4'!C19</f>
        <v>4.1</v>
      </c>
      <c r="D19" s="18" t="str">
        <f aca="false">'1'!D17</f>
        <v>копия</v>
      </c>
    </row>
    <row r="20" s="8" customFormat="true" ht="15" hidden="false" customHeight="false" outlineLevel="0" collapsed="false">
      <c r="A20" s="15" t="n">
        <v>17</v>
      </c>
      <c r="B20" s="15" t="n">
        <v>1</v>
      </c>
      <c r="C20" s="19" t="n">
        <v>3.65</v>
      </c>
      <c r="D20" s="18" t="str">
        <f aca="false">'1'!D18</f>
        <v>копия</v>
      </c>
    </row>
    <row r="21" s="8" customFormat="true" ht="15" hidden="false" customHeight="false" outlineLevel="0" collapsed="false">
      <c r="A21" s="15" t="n">
        <v>18</v>
      </c>
      <c r="B21" s="15" t="n">
        <v>4</v>
      </c>
      <c r="C21" s="2" t="n">
        <v>3.64</v>
      </c>
      <c r="D21" s="18" t="str">
        <f aca="false">'1'!D19</f>
        <v>копия</v>
      </c>
    </row>
    <row r="22" s="8" customFormat="true" ht="15" hidden="false" customHeight="false" outlineLevel="0" collapsed="false">
      <c r="A22" s="15" t="n">
        <v>19</v>
      </c>
      <c r="B22" s="15" t="n">
        <v>21</v>
      </c>
      <c r="C22" s="19" t="n">
        <v>3.63</v>
      </c>
      <c r="D22" s="18" t="str">
        <f aca="false">'1'!D20</f>
        <v>копия</v>
      </c>
    </row>
    <row r="23" s="8" customFormat="true" ht="15" hidden="false" customHeight="false" outlineLevel="0" collapsed="false">
      <c r="A23" s="15" t="n">
        <v>20</v>
      </c>
      <c r="B23" s="22" t="n">
        <v>30</v>
      </c>
      <c r="C23" s="2" t="n">
        <v>3.6</v>
      </c>
      <c r="D23" s="18" t="str">
        <f aca="false">'1'!D21</f>
        <v>копия</v>
      </c>
    </row>
    <row r="24" s="8" customFormat="true" ht="15" hidden="false" customHeight="false" outlineLevel="0" collapsed="false">
      <c r="A24" s="15" t="n">
        <v>21</v>
      </c>
      <c r="B24" s="15" t="n">
        <v>18</v>
      </c>
      <c r="C24" s="19" t="n">
        <f aca="false">'2'!C31</f>
        <v>3.58</v>
      </c>
      <c r="D24" s="18" t="str">
        <f aca="false">'1'!D22</f>
        <v>копия</v>
      </c>
    </row>
    <row r="25" s="8" customFormat="true" ht="15" hidden="false" customHeight="false" outlineLevel="0" collapsed="false">
      <c r="A25" s="15" t="n">
        <v>22</v>
      </c>
      <c r="B25" s="15" t="n">
        <v>10</v>
      </c>
      <c r="C25" s="2" t="n">
        <v>3.57</v>
      </c>
      <c r="D25" s="18" t="str">
        <f aca="false">'1'!D23</f>
        <v>копия</v>
      </c>
    </row>
    <row r="26" s="8" customFormat="true" ht="15" hidden="false" customHeight="false" outlineLevel="0" collapsed="false">
      <c r="A26" s="15" t="n">
        <v>23</v>
      </c>
      <c r="B26" s="22" t="n">
        <v>29</v>
      </c>
      <c r="C26" s="2" t="n">
        <v>3.57</v>
      </c>
      <c r="D26" s="18" t="str">
        <f aca="false">'1'!D24</f>
        <v>копия</v>
      </c>
    </row>
    <row r="27" s="8" customFormat="true" ht="15" hidden="false" customHeight="false" outlineLevel="0" collapsed="false">
      <c r="A27" s="15" t="n">
        <v>24</v>
      </c>
      <c r="B27" s="22" t="n">
        <v>33</v>
      </c>
      <c r="C27" s="2" t="n">
        <f aca="false">'2'!C34</f>
        <v>3.57</v>
      </c>
      <c r="D27" s="18" t="str">
        <f aca="false">'1'!D25</f>
        <v>копия</v>
      </c>
    </row>
    <row r="28" s="8" customFormat="true" ht="15" hidden="false" customHeight="false" outlineLevel="0" collapsed="false">
      <c r="A28" s="15" t="n">
        <v>25</v>
      </c>
      <c r="B28" s="15" t="n">
        <v>19</v>
      </c>
      <c r="C28" s="2" t="n">
        <v>3.56</v>
      </c>
      <c r="D28" s="18" t="str">
        <f aca="false">'1'!D26</f>
        <v>копия</v>
      </c>
    </row>
    <row r="29" s="8" customFormat="true" ht="15" hidden="false" customHeight="false" outlineLevel="0" collapsed="false">
      <c r="A29" s="22" t="n">
        <v>26</v>
      </c>
      <c r="B29" s="15" t="n">
        <v>7</v>
      </c>
      <c r="C29" s="2" t="n">
        <v>3.53</v>
      </c>
      <c r="D29" s="18" t="str">
        <f aca="false">'1'!D27</f>
        <v>копия</v>
      </c>
    </row>
    <row r="30" s="8" customFormat="true" ht="15" hidden="false" customHeight="false" outlineLevel="0" collapsed="false">
      <c r="A30" s="22" t="n">
        <v>27</v>
      </c>
      <c r="B30" s="22" t="n">
        <v>32</v>
      </c>
      <c r="C30" s="2" t="n">
        <f aca="false">1а!C14</f>
        <v>3.53</v>
      </c>
      <c r="D30" s="18" t="str">
        <f aca="false">'1'!D28</f>
        <v>копия</v>
      </c>
    </row>
    <row r="31" customFormat="false" ht="15" hidden="false" customHeight="false" outlineLevel="0" collapsed="false">
      <c r="A31" s="22" t="n">
        <v>28</v>
      </c>
      <c r="B31" s="22" t="n">
        <v>31</v>
      </c>
      <c r="C31" s="2" t="n">
        <v>3.5</v>
      </c>
      <c r="D31" s="18" t="str">
        <f aca="false">'1'!D29</f>
        <v>копия</v>
      </c>
    </row>
    <row r="32" customFormat="false" ht="15" hidden="false" customHeight="false" outlineLevel="0" collapsed="false">
      <c r="A32" s="22" t="n">
        <v>29</v>
      </c>
      <c r="B32" s="15" t="n">
        <v>24</v>
      </c>
      <c r="C32" s="2" t="n">
        <v>3.43</v>
      </c>
      <c r="D32" s="18" t="str">
        <f aca="false">'1'!D30</f>
        <v>копия</v>
      </c>
    </row>
    <row r="33" customFormat="false" ht="15" hidden="false" customHeight="false" outlineLevel="0" collapsed="false">
      <c r="A33" s="22" t="n">
        <v>30</v>
      </c>
      <c r="B33" s="22" t="n">
        <v>26</v>
      </c>
      <c r="C33" s="2" t="n">
        <v>3.42</v>
      </c>
      <c r="D33" s="1" t="s">
        <v>7</v>
      </c>
    </row>
    <row r="34" customFormat="false" ht="15" hidden="false" customHeight="false" outlineLevel="0" collapsed="false">
      <c r="A34" s="22" t="n">
        <v>31</v>
      </c>
      <c r="B34" s="22" t="n">
        <v>28</v>
      </c>
      <c r="C34" s="2" t="n">
        <f aca="false">'2'!C40</f>
        <v>3.53</v>
      </c>
      <c r="D34" s="1" t="s">
        <v>7</v>
      </c>
    </row>
    <row r="35" customFormat="false" ht="15" hidden="false" customHeight="false" outlineLevel="0" collapsed="false">
      <c r="A35" s="22" t="n">
        <v>32</v>
      </c>
      <c r="B35" s="15" t="n">
        <v>13</v>
      </c>
      <c r="C35" s="19" t="n">
        <v>3.25</v>
      </c>
      <c r="D35" s="1" t="s">
        <v>7</v>
      </c>
    </row>
    <row r="36" customFormat="false" ht="15" hidden="false" customHeight="false" outlineLevel="0" collapsed="false">
      <c r="A36" s="22" t="n">
        <v>33</v>
      </c>
      <c r="B36" s="15" t="n">
        <v>25</v>
      </c>
      <c r="C36" s="2" t="n">
        <v>3.21</v>
      </c>
      <c r="D36" s="1" t="s">
        <v>7</v>
      </c>
    </row>
    <row r="37" customFormat="false" ht="15" hidden="false" customHeight="false" outlineLevel="0" collapsed="false">
      <c r="A37" s="22" t="n">
        <v>34</v>
      </c>
      <c r="B37" s="22" t="n">
        <v>34</v>
      </c>
      <c r="C37" s="2" t="n">
        <v>3.73</v>
      </c>
    </row>
    <row r="38" customFormat="false" ht="15" hidden="false" customHeight="false" outlineLevel="0" collapsed="false">
      <c r="D38" s="28"/>
    </row>
    <row r="39" customFormat="false" ht="15" hidden="false" customHeight="false" outlineLevel="0" collapsed="false">
      <c r="D39" s="28"/>
    </row>
    <row r="40" customFormat="false" ht="15" hidden="false" customHeight="false" outlineLevel="0" collapsed="false">
      <c r="D40" s="28"/>
    </row>
    <row r="41" customFormat="false" ht="15" hidden="false" customHeight="false" outlineLevel="0" collapsed="false">
      <c r="D41" s="28"/>
    </row>
    <row r="42" customFormat="false" ht="15" hidden="false" customHeight="false" outlineLevel="0" collapsed="false">
      <c r="D42" s="28"/>
    </row>
    <row r="43" customFormat="false" ht="15" hidden="false" customHeight="false" outlineLevel="0" collapsed="false">
      <c r="D43" s="28"/>
    </row>
    <row r="44" customFormat="false" ht="15" hidden="false" customHeight="false" outlineLevel="0" collapsed="false">
      <c r="D44" s="28"/>
    </row>
    <row r="45" customFormat="false" ht="15" hidden="false" customHeight="false" outlineLevel="0" collapsed="false">
      <c r="D45" s="28"/>
    </row>
  </sheetData>
  <mergeCells count="2"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5" activeCellId="0" sqref="H15"/>
    </sheetView>
  </sheetViews>
  <sheetFormatPr defaultColWidth="9.41796875" defaultRowHeight="15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2" width="13.41"/>
    <col collapsed="false" customWidth="true" hidden="false" outlineLevel="0" max="4" min="4" style="3" width="13.56"/>
    <col collapsed="false" customWidth="false" hidden="false" outlineLevel="0" max="257" min="5" style="4" width="9.41"/>
  </cols>
  <sheetData>
    <row r="1" s="8" customFormat="true" ht="18.75" hidden="false" customHeight="false" outlineLevel="0" collapsed="false">
      <c r="A1" s="5"/>
      <c r="B1" s="5" t="s">
        <v>11</v>
      </c>
      <c r="C1" s="6"/>
      <c r="D1" s="7"/>
    </row>
    <row r="2" s="12" customFormat="true" ht="15.75" hidden="false" customHeight="true" outlineLevel="0" collapsed="false">
      <c r="A2" s="9" t="s">
        <v>1</v>
      </c>
      <c r="B2" s="9" t="s">
        <v>1</v>
      </c>
      <c r="C2" s="23" t="s">
        <v>2</v>
      </c>
      <c r="D2" s="11" t="s">
        <v>3</v>
      </c>
    </row>
    <row r="3" s="12" customFormat="true" ht="47.25" hidden="false" customHeight="false" outlineLevel="0" collapsed="false">
      <c r="A3" s="9"/>
      <c r="B3" s="9"/>
      <c r="C3" s="13" t="s">
        <v>4</v>
      </c>
      <c r="D3" s="14" t="s">
        <v>5</v>
      </c>
    </row>
    <row r="4" s="17" customFormat="true" ht="15" hidden="false" customHeight="false" outlineLevel="0" collapsed="false">
      <c r="A4" s="15" t="n">
        <v>1</v>
      </c>
      <c r="B4" s="15" t="n">
        <v>19</v>
      </c>
      <c r="C4" s="19" t="n">
        <v>4.56</v>
      </c>
      <c r="D4" s="16" t="s">
        <v>6</v>
      </c>
    </row>
    <row r="5" s="8" customFormat="true" ht="15" hidden="false" customHeight="false" outlineLevel="0" collapsed="false">
      <c r="A5" s="15" t="n">
        <v>2</v>
      </c>
      <c r="B5" s="15" t="n">
        <v>2</v>
      </c>
      <c r="C5" s="19" t="n">
        <v>4.55</v>
      </c>
      <c r="D5" s="16" t="s">
        <v>6</v>
      </c>
    </row>
    <row r="6" s="8" customFormat="true" ht="15" hidden="false" customHeight="false" outlineLevel="0" collapsed="false">
      <c r="A6" s="15" t="n">
        <v>3</v>
      </c>
      <c r="B6" s="22" t="n">
        <v>27</v>
      </c>
      <c r="C6" s="2" t="n">
        <v>4.47</v>
      </c>
      <c r="D6" s="16" t="s">
        <v>6</v>
      </c>
    </row>
    <row r="7" s="8" customFormat="true" ht="15" hidden="false" customHeight="false" outlineLevel="0" collapsed="false">
      <c r="A7" s="15" t="n">
        <v>4</v>
      </c>
      <c r="B7" s="15" t="n">
        <v>9</v>
      </c>
      <c r="C7" s="2" t="n">
        <v>4.25</v>
      </c>
      <c r="D7" s="16" t="s">
        <v>6</v>
      </c>
    </row>
    <row r="8" s="8" customFormat="true" ht="15" hidden="false" customHeight="false" outlineLevel="0" collapsed="false">
      <c r="A8" s="15" t="n">
        <v>5</v>
      </c>
      <c r="B8" s="15" t="n">
        <v>13</v>
      </c>
      <c r="C8" s="19" t="n">
        <v>3.63</v>
      </c>
      <c r="D8" s="16" t="s">
        <v>6</v>
      </c>
    </row>
    <row r="9" s="8" customFormat="true" ht="15" hidden="false" customHeight="false" outlineLevel="0" collapsed="false">
      <c r="A9" s="15" t="n">
        <v>6</v>
      </c>
      <c r="B9" s="22" t="n">
        <v>37</v>
      </c>
      <c r="C9" s="2" t="n">
        <v>4.84</v>
      </c>
      <c r="D9" s="20" t="s">
        <v>7</v>
      </c>
    </row>
    <row r="10" s="8" customFormat="true" ht="15" hidden="false" customHeight="false" outlineLevel="0" collapsed="false">
      <c r="A10" s="15" t="n">
        <v>7</v>
      </c>
      <c r="B10" s="22" t="n">
        <v>31</v>
      </c>
      <c r="C10" s="2" t="n">
        <v>4.82</v>
      </c>
      <c r="D10" s="20" t="s">
        <v>7</v>
      </c>
    </row>
    <row r="11" s="8" customFormat="true" ht="15" hidden="false" customHeight="false" outlineLevel="0" collapsed="false">
      <c r="A11" s="15" t="n">
        <v>8</v>
      </c>
      <c r="B11" s="15" t="n">
        <v>17</v>
      </c>
      <c r="C11" s="19" t="n">
        <v>4.68</v>
      </c>
      <c r="D11" s="20" t="s">
        <v>7</v>
      </c>
    </row>
    <row r="12" s="8" customFormat="true" ht="15" hidden="false" customHeight="false" outlineLevel="0" collapsed="false">
      <c r="A12" s="15" t="n">
        <v>9</v>
      </c>
      <c r="B12" s="15" t="n">
        <v>11</v>
      </c>
      <c r="C12" s="2" t="n">
        <v>4.62</v>
      </c>
      <c r="D12" s="20" t="s">
        <v>7</v>
      </c>
    </row>
    <row r="13" s="8" customFormat="true" ht="15" hidden="false" customHeight="false" outlineLevel="0" collapsed="false">
      <c r="A13" s="15" t="n">
        <v>10</v>
      </c>
      <c r="B13" s="15" t="n">
        <v>10</v>
      </c>
      <c r="C13" s="2" t="n">
        <v>4.46</v>
      </c>
      <c r="D13" s="20" t="s">
        <v>7</v>
      </c>
    </row>
    <row r="14" s="8" customFormat="true" ht="15" hidden="false" customHeight="false" outlineLevel="0" collapsed="false">
      <c r="A14" s="15" t="n">
        <v>11</v>
      </c>
      <c r="B14" s="15" t="n">
        <v>7</v>
      </c>
      <c r="C14" s="2" t="n">
        <v>4.35</v>
      </c>
      <c r="D14" s="20" t="s">
        <v>7</v>
      </c>
    </row>
    <row r="15" s="8" customFormat="true" ht="15" hidden="false" customHeight="false" outlineLevel="0" collapsed="false">
      <c r="A15" s="15" t="n">
        <v>12</v>
      </c>
      <c r="B15" s="22" t="n">
        <v>38</v>
      </c>
      <c r="C15" s="2" t="n">
        <v>4.32</v>
      </c>
      <c r="D15" s="20" t="s">
        <v>7</v>
      </c>
    </row>
    <row r="16" s="8" customFormat="true" ht="15" hidden="false" customHeight="false" outlineLevel="0" collapsed="false">
      <c r="A16" s="15" t="n">
        <v>13</v>
      </c>
      <c r="B16" s="15" t="n">
        <v>24</v>
      </c>
      <c r="C16" s="2" t="n">
        <v>4.29</v>
      </c>
      <c r="D16" s="20" t="s">
        <v>7</v>
      </c>
    </row>
    <row r="17" s="8" customFormat="true" ht="15" hidden="false" customHeight="false" outlineLevel="0" collapsed="false">
      <c r="A17" s="15" t="n">
        <v>14</v>
      </c>
      <c r="B17" s="22" t="n">
        <v>28</v>
      </c>
      <c r="C17" s="2" t="n">
        <v>4.29</v>
      </c>
      <c r="D17" s="20" t="s">
        <v>7</v>
      </c>
    </row>
    <row r="18" s="8" customFormat="true" ht="15" hidden="false" customHeight="false" outlineLevel="0" collapsed="false">
      <c r="A18" s="15" t="n">
        <v>15</v>
      </c>
      <c r="B18" s="15" t="n">
        <v>5</v>
      </c>
      <c r="C18" s="19" t="n">
        <v>4.21</v>
      </c>
      <c r="D18" s="20" t="s">
        <v>7</v>
      </c>
    </row>
    <row r="19" s="17" customFormat="true" ht="15" hidden="false" customHeight="false" outlineLevel="0" collapsed="false">
      <c r="A19" s="15" t="n">
        <v>16</v>
      </c>
      <c r="B19" s="15" t="n">
        <v>4</v>
      </c>
      <c r="C19" s="19" t="n">
        <v>4.1</v>
      </c>
      <c r="D19" s="20" t="s">
        <v>7</v>
      </c>
    </row>
    <row r="20" s="8" customFormat="true" ht="15" hidden="false" customHeight="false" outlineLevel="0" collapsed="false">
      <c r="A20" s="15" t="n">
        <v>17</v>
      </c>
      <c r="B20" s="15" t="n">
        <v>12</v>
      </c>
      <c r="C20" s="2" t="n">
        <v>4.05</v>
      </c>
      <c r="D20" s="20" t="s">
        <v>7</v>
      </c>
    </row>
    <row r="21" s="8" customFormat="true" ht="15" hidden="false" customHeight="false" outlineLevel="0" collapsed="false">
      <c r="A21" s="15" t="n">
        <v>18</v>
      </c>
      <c r="B21" s="15" t="n">
        <v>15</v>
      </c>
      <c r="C21" s="19" t="n">
        <v>4.05</v>
      </c>
      <c r="D21" s="20" t="s">
        <v>7</v>
      </c>
    </row>
    <row r="22" s="8" customFormat="true" ht="15" hidden="false" customHeight="false" outlineLevel="0" collapsed="false">
      <c r="A22" s="15" t="n">
        <v>19</v>
      </c>
      <c r="B22" s="22" t="n">
        <v>35</v>
      </c>
      <c r="C22" s="2" t="n">
        <v>4</v>
      </c>
      <c r="D22" s="20" t="s">
        <v>7</v>
      </c>
    </row>
    <row r="23" s="8" customFormat="true" ht="15" hidden="false" customHeight="false" outlineLevel="0" collapsed="false">
      <c r="A23" s="15" t="n">
        <v>20</v>
      </c>
      <c r="B23" s="15" t="n">
        <v>6</v>
      </c>
      <c r="C23" s="2" t="n">
        <v>3.9</v>
      </c>
      <c r="D23" s="20" t="s">
        <v>7</v>
      </c>
    </row>
    <row r="24" s="8" customFormat="true" ht="15" hidden="false" customHeight="false" outlineLevel="0" collapsed="false">
      <c r="A24" s="15" t="n">
        <v>21</v>
      </c>
      <c r="B24" s="15" t="n">
        <v>22</v>
      </c>
      <c r="C24" s="2" t="n">
        <v>3.89</v>
      </c>
      <c r="D24" s="20" t="s">
        <v>7</v>
      </c>
    </row>
    <row r="25" s="8" customFormat="true" ht="15" hidden="false" customHeight="false" outlineLevel="0" collapsed="false">
      <c r="A25" s="15" t="n">
        <v>22</v>
      </c>
      <c r="B25" s="15" t="n">
        <v>18</v>
      </c>
      <c r="C25" s="19" t="n">
        <v>3.88</v>
      </c>
      <c r="D25" s="20" t="s">
        <v>7</v>
      </c>
    </row>
    <row r="26" s="8" customFormat="true" ht="15" hidden="false" customHeight="false" outlineLevel="0" collapsed="false">
      <c r="A26" s="15" t="n">
        <v>23</v>
      </c>
      <c r="B26" s="15" t="n">
        <v>20</v>
      </c>
      <c r="C26" s="2" t="n">
        <v>3.88</v>
      </c>
      <c r="D26" s="20" t="s">
        <v>7</v>
      </c>
    </row>
    <row r="27" s="8" customFormat="true" ht="15" hidden="false" customHeight="false" outlineLevel="0" collapsed="false">
      <c r="A27" s="15" t="n">
        <v>24</v>
      </c>
      <c r="B27" s="15" t="n">
        <v>21</v>
      </c>
      <c r="C27" s="19" t="n">
        <v>3.81</v>
      </c>
      <c r="D27" s="20" t="s">
        <v>7</v>
      </c>
    </row>
    <row r="28" s="8" customFormat="true" ht="15" hidden="false" customHeight="false" outlineLevel="0" collapsed="false">
      <c r="A28" s="15" t="n">
        <v>25</v>
      </c>
      <c r="B28" s="15" t="n">
        <v>8</v>
      </c>
      <c r="C28" s="19" t="n">
        <v>3.8</v>
      </c>
      <c r="D28" s="20" t="s">
        <v>7</v>
      </c>
    </row>
    <row r="29" customFormat="false" ht="15" hidden="false" customHeight="false" outlineLevel="0" collapsed="false">
      <c r="A29" s="22" t="n">
        <v>26</v>
      </c>
      <c r="B29" s="22" t="n">
        <v>36</v>
      </c>
      <c r="C29" s="2" t="n">
        <v>3.8</v>
      </c>
      <c r="D29" s="20" t="s">
        <v>7</v>
      </c>
    </row>
    <row r="30" customFormat="false" ht="15" hidden="false" customHeight="false" outlineLevel="0" collapsed="false">
      <c r="A30" s="22" t="n">
        <v>27</v>
      </c>
      <c r="B30" s="22" t="n">
        <v>29</v>
      </c>
      <c r="C30" s="2" t="n">
        <v>3.79</v>
      </c>
      <c r="D30" s="20" t="s">
        <v>7</v>
      </c>
    </row>
    <row r="31" customFormat="false" ht="15" hidden="false" customHeight="false" outlineLevel="0" collapsed="false">
      <c r="A31" s="22" t="n">
        <v>28</v>
      </c>
      <c r="B31" s="22" t="n">
        <v>33</v>
      </c>
      <c r="C31" s="2" t="n">
        <v>3.76</v>
      </c>
      <c r="D31" s="20" t="s">
        <v>7</v>
      </c>
    </row>
    <row r="32" customFormat="false" ht="15" hidden="false" customHeight="false" outlineLevel="0" collapsed="false">
      <c r="A32" s="22" t="n">
        <v>29</v>
      </c>
      <c r="B32" s="15" t="n">
        <v>3</v>
      </c>
      <c r="C32" s="2" t="n">
        <v>3.75</v>
      </c>
      <c r="D32" s="20" t="s">
        <v>7</v>
      </c>
    </row>
    <row r="33" customFormat="false" ht="15" hidden="false" customHeight="false" outlineLevel="0" collapsed="false">
      <c r="A33" s="22" t="n">
        <v>30</v>
      </c>
      <c r="B33" s="15" t="n">
        <v>16</v>
      </c>
      <c r="C33" s="19" t="n">
        <v>3.68</v>
      </c>
      <c r="D33" s="20" t="s">
        <v>7</v>
      </c>
    </row>
    <row r="34" customFormat="false" ht="15" hidden="false" customHeight="false" outlineLevel="0" collapsed="false">
      <c r="A34" s="22" t="n">
        <v>31</v>
      </c>
      <c r="B34" s="22" t="n">
        <v>26</v>
      </c>
      <c r="C34" s="2" t="n">
        <v>3.63</v>
      </c>
      <c r="D34" s="20" t="s">
        <v>7</v>
      </c>
    </row>
    <row r="35" customFormat="false" ht="15" hidden="false" customHeight="false" outlineLevel="0" collapsed="false">
      <c r="A35" s="22" t="n">
        <v>32</v>
      </c>
      <c r="B35" s="15" t="n">
        <v>25</v>
      </c>
      <c r="C35" s="2" t="n">
        <v>3.61</v>
      </c>
      <c r="D35" s="20" t="s">
        <v>7</v>
      </c>
    </row>
    <row r="36" customFormat="false" ht="15" hidden="false" customHeight="false" outlineLevel="0" collapsed="false">
      <c r="A36" s="22" t="n">
        <v>33</v>
      </c>
      <c r="B36" s="22" t="n">
        <v>30</v>
      </c>
      <c r="C36" s="2" t="n">
        <f aca="false">'2'!C37</f>
        <v>3.55</v>
      </c>
      <c r="D36" s="20" t="s">
        <v>7</v>
      </c>
    </row>
    <row r="37" customFormat="false" ht="15" hidden="false" customHeight="false" outlineLevel="0" collapsed="false">
      <c r="A37" s="22" t="n">
        <v>34</v>
      </c>
      <c r="B37" s="15" t="n">
        <v>14</v>
      </c>
      <c r="C37" s="2" t="n">
        <v>3.5</v>
      </c>
      <c r="D37" s="20" t="s">
        <v>7</v>
      </c>
    </row>
    <row r="38" customFormat="false" ht="15" hidden="false" customHeight="false" outlineLevel="0" collapsed="false">
      <c r="A38" s="22" t="n">
        <v>35</v>
      </c>
      <c r="B38" s="22" t="n">
        <v>32</v>
      </c>
      <c r="C38" s="2" t="n">
        <f aca="false">'1'!C27</f>
        <v>3.45</v>
      </c>
      <c r="D38" s="20" t="s">
        <v>7</v>
      </c>
    </row>
    <row r="39" customFormat="false" ht="15" hidden="false" customHeight="false" outlineLevel="0" collapsed="false">
      <c r="A39" s="22" t="n">
        <v>36</v>
      </c>
      <c r="B39" s="22" t="n">
        <v>34</v>
      </c>
      <c r="C39" s="2" t="n">
        <f aca="false">'1'!C29</f>
        <v>3.38</v>
      </c>
      <c r="D39" s="20" t="s">
        <v>7</v>
      </c>
    </row>
    <row r="40" customFormat="false" ht="15" hidden="false" customHeight="false" outlineLevel="0" collapsed="false">
      <c r="A40" s="22" t="n">
        <v>37</v>
      </c>
      <c r="B40" s="15" t="n">
        <v>23</v>
      </c>
      <c r="C40" s="19" t="n">
        <v>3.26</v>
      </c>
      <c r="D40" s="20" t="s">
        <v>7</v>
      </c>
    </row>
    <row r="41" customFormat="false" ht="15" hidden="false" customHeight="false" outlineLevel="0" collapsed="false">
      <c r="A41" s="22" t="n">
        <v>38</v>
      </c>
      <c r="B41" s="15" t="n">
        <v>1</v>
      </c>
      <c r="C41" s="19"/>
      <c r="D41" s="20" t="s">
        <v>7</v>
      </c>
    </row>
  </sheetData>
  <mergeCells count="2"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:F4"/>
    </sheetView>
  </sheetViews>
  <sheetFormatPr defaultColWidth="9.41796875" defaultRowHeight="15" zeroHeight="false" outlineLevelRow="0" outlineLevelCol="0"/>
  <cols>
    <col collapsed="false" customWidth="false" hidden="false" outlineLevel="0" max="1" min="1" style="29" width="9.41"/>
    <col collapsed="false" customWidth="true" hidden="false" outlineLevel="0" max="2" min="2" style="30" width="10.56"/>
    <col collapsed="false" customWidth="true" hidden="false" outlineLevel="0" max="3" min="3" style="29" width="30.41"/>
    <col collapsed="false" customWidth="true" hidden="false" outlineLevel="0" max="4" min="4" style="31" width="12.56"/>
    <col collapsed="false" customWidth="true" hidden="false" outlineLevel="0" max="5" min="5" style="29" width="9.56"/>
    <col collapsed="false" customWidth="true" hidden="false" outlineLevel="0" max="6" min="6" style="29" width="11.56"/>
    <col collapsed="false" customWidth="false" hidden="false" outlineLevel="0" max="7" min="7" style="29" width="9.41"/>
    <col collapsed="false" customWidth="true" hidden="false" outlineLevel="0" max="8" min="8" style="29" width="32.56"/>
    <col collapsed="false" customWidth="true" hidden="false" outlineLevel="0" max="9" min="9" style="29" width="36.99"/>
    <col collapsed="false" customWidth="true" hidden="false" outlineLevel="0" max="10" min="10" style="29" width="11.56"/>
    <col collapsed="false" customWidth="true" hidden="false" outlineLevel="0" max="11" min="11" style="29" width="33.99"/>
    <col collapsed="false" customWidth="true" hidden="false" outlineLevel="0" max="12" min="12" style="29" width="23.41"/>
    <col collapsed="false" customWidth="true" hidden="false" outlineLevel="0" max="13" min="13" style="29" width="12.42"/>
    <col collapsed="false" customWidth="true" hidden="false" outlineLevel="0" max="14" min="14" style="29" width="28.99"/>
    <col collapsed="false" customWidth="true" hidden="false" outlineLevel="0" max="15" min="15" style="29" width="23.99"/>
    <col collapsed="false" customWidth="true" hidden="false" outlineLevel="0" max="16" min="16" style="29" width="12.56"/>
    <col collapsed="false" customWidth="true" hidden="false" outlineLevel="0" max="17" min="17" style="29" width="11.56"/>
    <col collapsed="false" customWidth="true" hidden="false" outlineLevel="0" max="18" min="18" style="29" width="10.56"/>
    <col collapsed="false" customWidth="false" hidden="false" outlineLevel="0" max="257" min="19" style="29" width="9.41"/>
  </cols>
  <sheetData>
    <row r="1" customFormat="false" ht="19.5" hidden="false" customHeight="false" outlineLevel="0" collapsed="false">
      <c r="A1" s="32" t="s">
        <v>12</v>
      </c>
      <c r="B1" s="33"/>
      <c r="C1" s="32"/>
      <c r="D1" s="34"/>
      <c r="E1" s="32"/>
      <c r="F1" s="32"/>
      <c r="G1" s="32"/>
      <c r="H1" s="32"/>
      <c r="I1" s="35"/>
      <c r="J1" s="32"/>
      <c r="K1" s="32"/>
      <c r="L1" s="32"/>
      <c r="M1" s="32"/>
      <c r="N1" s="32"/>
      <c r="O1" s="32"/>
      <c r="P1" s="36"/>
      <c r="Q1" s="36"/>
    </row>
    <row r="2" s="53" customFormat="true" ht="28.5" hidden="false" customHeight="true" outlineLevel="0" collapsed="false">
      <c r="A2" s="37" t="s">
        <v>1</v>
      </c>
      <c r="B2" s="38" t="s">
        <v>13</v>
      </c>
      <c r="C2" s="39" t="s">
        <v>14</v>
      </c>
      <c r="D2" s="38" t="s">
        <v>15</v>
      </c>
      <c r="E2" s="40"/>
      <c r="F2" s="41"/>
      <c r="G2" s="42" t="s">
        <v>2</v>
      </c>
      <c r="H2" s="43"/>
      <c r="I2" s="44" t="s">
        <v>16</v>
      </c>
      <c r="J2" s="45" t="s">
        <v>17</v>
      </c>
      <c r="K2" s="46"/>
      <c r="L2" s="47"/>
      <c r="M2" s="48"/>
      <c r="N2" s="49" t="s">
        <v>18</v>
      </c>
      <c r="O2" s="49" t="s">
        <v>19</v>
      </c>
      <c r="P2" s="50" t="s">
        <v>3</v>
      </c>
      <c r="Q2" s="51"/>
      <c r="R2" s="52"/>
    </row>
    <row r="3" s="53" customFormat="true" ht="79.5" hidden="false" customHeight="true" outlineLevel="0" collapsed="false">
      <c r="A3" s="37"/>
      <c r="B3" s="38"/>
      <c r="C3" s="39"/>
      <c r="D3" s="38"/>
      <c r="E3" s="54" t="s">
        <v>4</v>
      </c>
      <c r="F3" s="55" t="s">
        <v>20</v>
      </c>
      <c r="G3" s="56" t="s">
        <v>21</v>
      </c>
      <c r="H3" s="57" t="s">
        <v>22</v>
      </c>
      <c r="I3" s="44"/>
      <c r="J3" s="58" t="s">
        <v>23</v>
      </c>
      <c r="K3" s="59" t="s">
        <v>24</v>
      </c>
      <c r="L3" s="60" t="s">
        <v>25</v>
      </c>
      <c r="M3" s="61" t="s">
        <v>26</v>
      </c>
      <c r="N3" s="49"/>
      <c r="O3" s="49"/>
      <c r="P3" s="62" t="s">
        <v>5</v>
      </c>
      <c r="Q3" s="63" t="s">
        <v>27</v>
      </c>
      <c r="R3" s="64" t="s">
        <v>28</v>
      </c>
    </row>
    <row r="4" s="80" customFormat="true" ht="15" hidden="false" customHeight="false" outlineLevel="0" collapsed="false">
      <c r="A4" s="65" t="n">
        <v>1</v>
      </c>
      <c r="B4" s="66"/>
      <c r="C4" s="67"/>
      <c r="D4" s="66"/>
      <c r="E4" s="68"/>
      <c r="F4" s="69"/>
      <c r="G4" s="70"/>
      <c r="H4" s="71"/>
      <c r="I4" s="72"/>
      <c r="J4" s="73"/>
      <c r="K4" s="74"/>
      <c r="L4" s="75"/>
      <c r="M4" s="74"/>
      <c r="N4" s="72"/>
      <c r="O4" s="76"/>
      <c r="P4" s="77"/>
      <c r="Q4" s="78"/>
      <c r="R4" s="79"/>
    </row>
    <row r="5" s="80" customFormat="true" ht="15" hidden="false" customHeight="false" outlineLevel="0" collapsed="false">
      <c r="A5" s="81" t="n">
        <v>2</v>
      </c>
      <c r="B5" s="82"/>
      <c r="C5" s="83"/>
      <c r="D5" s="82"/>
      <c r="E5" s="84"/>
      <c r="F5" s="85"/>
      <c r="G5" s="86"/>
      <c r="H5" s="87"/>
      <c r="I5" s="88"/>
      <c r="J5" s="89"/>
      <c r="K5" s="90"/>
      <c r="L5" s="91"/>
      <c r="M5" s="90"/>
      <c r="N5" s="88"/>
      <c r="O5" s="92"/>
      <c r="P5" s="93"/>
      <c r="Q5" s="94"/>
      <c r="R5" s="95"/>
    </row>
    <row r="6" s="80" customFormat="true" ht="15" hidden="false" customHeight="false" outlineLevel="0" collapsed="false">
      <c r="A6" s="81" t="n">
        <v>3</v>
      </c>
      <c r="B6" s="82"/>
      <c r="C6" s="96"/>
      <c r="D6" s="97"/>
      <c r="E6" s="68"/>
      <c r="F6" s="85"/>
      <c r="G6" s="1"/>
      <c r="H6" s="71"/>
      <c r="I6" s="98"/>
      <c r="J6" s="99"/>
      <c r="K6" s="100"/>
      <c r="L6" s="15"/>
      <c r="M6" s="100"/>
      <c r="N6" s="98"/>
      <c r="O6" s="98"/>
      <c r="P6" s="101"/>
      <c r="Q6" s="94"/>
      <c r="R6" s="95"/>
    </row>
    <row r="7" s="80" customFormat="true" ht="15" hidden="false" customHeight="false" outlineLevel="0" collapsed="false">
      <c r="A7" s="81" t="n">
        <v>4</v>
      </c>
      <c r="B7" s="82"/>
      <c r="C7" s="96"/>
      <c r="D7" s="97"/>
      <c r="E7" s="68"/>
      <c r="F7" s="85"/>
      <c r="G7" s="1"/>
      <c r="H7" s="71"/>
      <c r="I7" s="98"/>
      <c r="J7" s="99"/>
      <c r="K7" s="100"/>
      <c r="L7" s="15"/>
      <c r="M7" s="100"/>
      <c r="N7" s="98"/>
      <c r="O7" s="98"/>
      <c r="P7" s="93"/>
      <c r="Q7" s="94"/>
      <c r="R7" s="95"/>
    </row>
    <row r="8" s="80" customFormat="true" ht="15" hidden="false" customHeight="false" outlineLevel="0" collapsed="false">
      <c r="A8" s="81" t="n">
        <v>5</v>
      </c>
      <c r="B8" s="82"/>
      <c r="C8" s="83"/>
      <c r="D8" s="82"/>
      <c r="E8" s="68"/>
      <c r="F8" s="85"/>
      <c r="G8" s="102"/>
      <c r="H8" s="71"/>
      <c r="I8" s="88"/>
      <c r="J8" s="89"/>
      <c r="K8" s="90"/>
      <c r="L8" s="91"/>
      <c r="M8" s="90"/>
      <c r="N8" s="88"/>
      <c r="O8" s="92"/>
      <c r="P8" s="101"/>
      <c r="Q8" s="94"/>
      <c r="R8" s="95"/>
    </row>
    <row r="9" s="80" customFormat="true" ht="15" hidden="false" customHeight="false" outlineLevel="0" collapsed="false">
      <c r="A9" s="81" t="n">
        <v>6</v>
      </c>
      <c r="B9" s="82"/>
      <c r="C9" s="88"/>
      <c r="D9" s="82"/>
      <c r="E9" s="68"/>
      <c r="F9" s="85"/>
      <c r="G9" s="103"/>
      <c r="H9" s="104"/>
      <c r="I9" s="88"/>
      <c r="J9" s="105"/>
      <c r="K9" s="90"/>
      <c r="L9" s="91"/>
      <c r="M9" s="90"/>
      <c r="N9" s="92"/>
      <c r="O9" s="92"/>
      <c r="P9" s="93"/>
      <c r="Q9" s="94"/>
      <c r="R9" s="95"/>
    </row>
    <row r="10" s="80" customFormat="true" ht="15" hidden="false" customHeight="false" outlineLevel="0" collapsed="false">
      <c r="A10" s="81" t="n">
        <v>7</v>
      </c>
      <c r="B10" s="82"/>
      <c r="C10" s="83"/>
      <c r="D10" s="82"/>
      <c r="E10" s="68"/>
      <c r="F10" s="85"/>
      <c r="G10" s="106"/>
      <c r="H10" s="71"/>
      <c r="I10" s="88"/>
      <c r="J10" s="89"/>
      <c r="K10" s="90"/>
      <c r="L10" s="91"/>
      <c r="M10" s="90"/>
      <c r="N10" s="88"/>
      <c r="O10" s="92"/>
      <c r="P10" s="101"/>
      <c r="Q10" s="94"/>
      <c r="R10" s="95"/>
    </row>
    <row r="11" s="80" customFormat="true" ht="15" hidden="false" customHeight="false" outlineLevel="0" collapsed="false">
      <c r="A11" s="81" t="n">
        <v>8</v>
      </c>
      <c r="B11" s="82"/>
      <c r="C11" s="83"/>
      <c r="D11" s="82"/>
      <c r="E11" s="68"/>
      <c r="F11" s="85"/>
      <c r="G11" s="107"/>
      <c r="H11" s="71"/>
      <c r="I11" s="88"/>
      <c r="J11" s="89"/>
      <c r="K11" s="90"/>
      <c r="L11" s="91"/>
      <c r="M11" s="90"/>
      <c r="N11" s="88"/>
      <c r="O11" s="92"/>
      <c r="P11" s="93"/>
      <c r="Q11" s="94"/>
      <c r="R11" s="95"/>
    </row>
    <row r="12" s="80" customFormat="true" ht="15" hidden="false" customHeight="false" outlineLevel="0" collapsed="false">
      <c r="A12" s="81" t="n">
        <v>9</v>
      </c>
      <c r="B12" s="82"/>
      <c r="C12" s="83"/>
      <c r="D12" s="82"/>
      <c r="E12" s="68"/>
      <c r="F12" s="85"/>
      <c r="G12" s="86"/>
      <c r="H12" s="71"/>
      <c r="I12" s="88"/>
      <c r="J12" s="89"/>
      <c r="K12" s="90"/>
      <c r="L12" s="91"/>
      <c r="M12" s="90"/>
      <c r="N12" s="88"/>
      <c r="O12" s="92"/>
      <c r="P12" s="93"/>
      <c r="Q12" s="94"/>
      <c r="R12" s="95"/>
    </row>
    <row r="13" s="80" customFormat="true" ht="15" hidden="false" customHeight="false" outlineLevel="0" collapsed="false">
      <c r="A13" s="81" t="n">
        <v>10</v>
      </c>
      <c r="B13" s="82"/>
      <c r="C13" s="83"/>
      <c r="D13" s="82"/>
      <c r="E13" s="68"/>
      <c r="F13" s="85"/>
      <c r="G13" s="94"/>
      <c r="H13" s="71"/>
      <c r="I13" s="88"/>
      <c r="J13" s="89"/>
      <c r="K13" s="90"/>
      <c r="L13" s="91"/>
      <c r="M13" s="90"/>
      <c r="N13" s="88"/>
      <c r="O13" s="88"/>
      <c r="P13" s="101"/>
      <c r="Q13" s="94"/>
      <c r="R13" s="95"/>
    </row>
    <row r="14" s="80" customFormat="true" ht="15" hidden="false" customHeight="false" outlineLevel="0" collapsed="false">
      <c r="A14" s="81" t="n">
        <v>11</v>
      </c>
      <c r="B14" s="82"/>
      <c r="C14" s="83"/>
      <c r="D14" s="82"/>
      <c r="E14" s="68"/>
      <c r="F14" s="85"/>
      <c r="G14" s="108"/>
      <c r="H14" s="71"/>
      <c r="I14" s="88"/>
      <c r="J14" s="89"/>
      <c r="K14" s="90"/>
      <c r="L14" s="91"/>
      <c r="M14" s="90"/>
      <c r="N14" s="88"/>
      <c r="O14" s="92"/>
      <c r="P14" s="109"/>
      <c r="Q14" s="94"/>
      <c r="R14" s="95"/>
    </row>
    <row r="15" s="80" customFormat="true" ht="15" hidden="false" customHeight="false" outlineLevel="0" collapsed="false">
      <c r="A15" s="110" t="n">
        <v>12</v>
      </c>
      <c r="B15" s="82"/>
      <c r="C15" s="83"/>
      <c r="D15" s="82"/>
      <c r="E15" s="68"/>
      <c r="F15" s="85"/>
      <c r="G15" s="86"/>
      <c r="H15" s="71"/>
      <c r="I15" s="88"/>
      <c r="J15" s="89"/>
      <c r="K15" s="90"/>
      <c r="L15" s="91"/>
      <c r="M15" s="90"/>
      <c r="N15" s="88"/>
      <c r="O15" s="92"/>
      <c r="P15" s="101"/>
      <c r="Q15" s="94"/>
      <c r="R15" s="95"/>
    </row>
    <row r="16" s="80" customFormat="true" ht="15" hidden="false" customHeight="false" outlineLevel="0" collapsed="false">
      <c r="A16" s="81" t="n">
        <v>13</v>
      </c>
      <c r="B16" s="82"/>
      <c r="C16" s="83"/>
      <c r="D16" s="82"/>
      <c r="E16" s="111"/>
      <c r="F16" s="112"/>
      <c r="G16" s="86"/>
      <c r="H16" s="85"/>
      <c r="I16" s="88"/>
      <c r="J16" s="89"/>
      <c r="K16" s="113"/>
      <c r="L16" s="91"/>
      <c r="M16" s="114"/>
      <c r="N16" s="88"/>
      <c r="O16" s="92"/>
      <c r="P16" s="93"/>
      <c r="Q16" s="94"/>
      <c r="R16" s="95"/>
    </row>
    <row r="17" s="80" customFormat="true" ht="15" hidden="false" customHeight="false" outlineLevel="0" collapsed="false">
      <c r="A17" s="81" t="n">
        <v>14</v>
      </c>
      <c r="B17" s="82"/>
      <c r="C17" s="115"/>
      <c r="D17" s="82"/>
      <c r="E17" s="111"/>
      <c r="F17" s="112"/>
      <c r="G17" s="86"/>
      <c r="H17" s="85"/>
      <c r="I17" s="88"/>
      <c r="J17" s="89"/>
      <c r="K17" s="113"/>
      <c r="L17" s="91"/>
      <c r="M17" s="114"/>
      <c r="N17" s="88"/>
      <c r="O17" s="92"/>
      <c r="P17" s="109"/>
      <c r="Q17" s="94"/>
      <c r="R17" s="95"/>
    </row>
    <row r="18" s="80" customFormat="true" ht="15" hidden="false" customHeight="false" outlineLevel="0" collapsed="false">
      <c r="A18" s="81" t="n">
        <v>15</v>
      </c>
      <c r="B18" s="82"/>
      <c r="C18" s="83"/>
      <c r="D18" s="82"/>
      <c r="E18" s="111"/>
      <c r="F18" s="85"/>
      <c r="G18" s="86"/>
      <c r="H18" s="85"/>
      <c r="I18" s="88"/>
      <c r="J18" s="89"/>
      <c r="K18" s="90"/>
      <c r="L18" s="91"/>
      <c r="M18" s="90"/>
      <c r="N18" s="88"/>
      <c r="O18" s="92"/>
      <c r="P18" s="101"/>
      <c r="Q18" s="94"/>
      <c r="R18" s="95"/>
    </row>
    <row r="19" s="80" customFormat="true" ht="15" hidden="false" customHeight="false" outlineLevel="0" collapsed="false">
      <c r="A19" s="81" t="n">
        <v>16</v>
      </c>
      <c r="B19" s="82"/>
      <c r="C19" s="83"/>
      <c r="D19" s="82"/>
      <c r="E19" s="68"/>
      <c r="F19" s="85"/>
      <c r="G19" s="86"/>
      <c r="H19" s="71"/>
      <c r="I19" s="88"/>
      <c r="J19" s="89"/>
      <c r="K19" s="90"/>
      <c r="L19" s="91"/>
      <c r="M19" s="90"/>
      <c r="N19" s="88"/>
      <c r="O19" s="92"/>
      <c r="P19" s="101"/>
      <c r="Q19" s="94"/>
      <c r="R19" s="95"/>
    </row>
    <row r="20" s="80" customFormat="true" ht="15" hidden="false" customHeight="false" outlineLevel="0" collapsed="false">
      <c r="A20" s="81" t="n">
        <v>17</v>
      </c>
      <c r="B20" s="82"/>
      <c r="C20" s="83"/>
      <c r="D20" s="82"/>
      <c r="E20" s="68"/>
      <c r="F20" s="85"/>
      <c r="G20" s="107"/>
      <c r="H20" s="71"/>
      <c r="I20" s="88"/>
      <c r="J20" s="89"/>
      <c r="K20" s="90"/>
      <c r="L20" s="91"/>
      <c r="M20" s="90"/>
      <c r="N20" s="88"/>
      <c r="O20" s="92"/>
      <c r="P20" s="93"/>
      <c r="Q20" s="94"/>
      <c r="R20" s="95"/>
    </row>
    <row r="21" s="80" customFormat="true" ht="15" hidden="false" customHeight="false" outlineLevel="0" collapsed="false">
      <c r="A21" s="81" t="n">
        <v>18</v>
      </c>
      <c r="B21" s="82"/>
      <c r="C21" s="83"/>
      <c r="D21" s="82"/>
      <c r="E21" s="68"/>
      <c r="F21" s="85"/>
      <c r="G21" s="107"/>
      <c r="H21" s="71"/>
      <c r="I21" s="88"/>
      <c r="J21" s="89"/>
      <c r="K21" s="90"/>
      <c r="L21" s="91"/>
      <c r="M21" s="90"/>
      <c r="N21" s="88"/>
      <c r="O21" s="92"/>
      <c r="P21" s="101"/>
      <c r="Q21" s="94"/>
      <c r="R21" s="95"/>
    </row>
    <row r="22" s="80" customFormat="true" ht="15" hidden="false" customHeight="false" outlineLevel="0" collapsed="false">
      <c r="A22" s="81" t="n">
        <v>19</v>
      </c>
      <c r="B22" s="82"/>
      <c r="C22" s="83"/>
      <c r="D22" s="82"/>
      <c r="E22" s="68"/>
      <c r="F22" s="85"/>
      <c r="G22" s="107"/>
      <c r="H22" s="71"/>
      <c r="I22" s="88"/>
      <c r="J22" s="89"/>
      <c r="K22" s="90"/>
      <c r="L22" s="91"/>
      <c r="M22" s="90"/>
      <c r="N22" s="88"/>
      <c r="O22" s="92"/>
      <c r="P22" s="109"/>
      <c r="Q22" s="94"/>
      <c r="R22" s="95"/>
    </row>
    <row r="23" s="80" customFormat="true" ht="15" hidden="false" customHeight="false" outlineLevel="0" collapsed="false">
      <c r="A23" s="81" t="n">
        <v>20</v>
      </c>
      <c r="B23" s="82"/>
      <c r="C23" s="83"/>
      <c r="D23" s="82"/>
      <c r="E23" s="68"/>
      <c r="F23" s="85"/>
      <c r="G23" s="107"/>
      <c r="H23" s="71"/>
      <c r="I23" s="88"/>
      <c r="J23" s="89"/>
      <c r="K23" s="90"/>
      <c r="L23" s="91"/>
      <c r="M23" s="90"/>
      <c r="N23" s="88"/>
      <c r="O23" s="92"/>
      <c r="P23" s="116"/>
      <c r="Q23" s="94"/>
      <c r="R23" s="95"/>
    </row>
    <row r="24" s="80" customFormat="true" ht="15" hidden="false" customHeight="false" outlineLevel="0" collapsed="false">
      <c r="A24" s="81" t="n">
        <v>21</v>
      </c>
      <c r="B24" s="82"/>
      <c r="C24" s="83"/>
      <c r="D24" s="82"/>
      <c r="E24" s="68"/>
      <c r="F24" s="85"/>
      <c r="G24" s="86"/>
      <c r="H24" s="71"/>
      <c r="I24" s="88"/>
      <c r="J24" s="89"/>
      <c r="K24" s="90"/>
      <c r="L24" s="91"/>
      <c r="M24" s="90"/>
      <c r="N24" s="88"/>
      <c r="O24" s="92"/>
      <c r="P24" s="101"/>
      <c r="Q24" s="94"/>
      <c r="R24" s="95"/>
    </row>
    <row r="25" s="80" customFormat="true" ht="15" hidden="false" customHeight="false" outlineLevel="0" collapsed="false">
      <c r="A25" s="81" t="n">
        <v>22</v>
      </c>
      <c r="B25" s="82"/>
      <c r="C25" s="83"/>
      <c r="D25" s="82"/>
      <c r="E25" s="68"/>
      <c r="F25" s="85"/>
      <c r="G25" s="86"/>
      <c r="H25" s="71"/>
      <c r="I25" s="88"/>
      <c r="J25" s="89"/>
      <c r="K25" s="90"/>
      <c r="L25" s="91"/>
      <c r="M25" s="90"/>
      <c r="N25" s="88"/>
      <c r="O25" s="92"/>
      <c r="P25" s="109"/>
      <c r="Q25" s="94"/>
      <c r="R25" s="95"/>
    </row>
    <row r="26" s="80" customFormat="true" ht="15" hidden="false" customHeight="false" outlineLevel="0" collapsed="false">
      <c r="A26" s="81" t="n">
        <v>23</v>
      </c>
      <c r="B26" s="82"/>
      <c r="C26" s="83"/>
      <c r="D26" s="82"/>
      <c r="E26" s="68"/>
      <c r="F26" s="85"/>
      <c r="G26" s="86"/>
      <c r="H26" s="71"/>
      <c r="I26" s="88"/>
      <c r="J26" s="89"/>
      <c r="K26" s="90"/>
      <c r="L26" s="91"/>
      <c r="M26" s="90"/>
      <c r="N26" s="88"/>
      <c r="O26" s="92"/>
      <c r="P26" s="93"/>
      <c r="Q26" s="94"/>
      <c r="R26" s="95"/>
    </row>
    <row r="27" s="80" customFormat="true" ht="15" hidden="false" customHeight="false" outlineLevel="0" collapsed="false">
      <c r="A27" s="81" t="n">
        <v>24</v>
      </c>
      <c r="B27" s="82"/>
      <c r="C27" s="83"/>
      <c r="D27" s="82"/>
      <c r="E27" s="68"/>
      <c r="F27" s="85"/>
      <c r="G27" s="86"/>
      <c r="H27" s="71"/>
      <c r="I27" s="88"/>
      <c r="J27" s="89"/>
      <c r="K27" s="90"/>
      <c r="L27" s="91"/>
      <c r="M27" s="90"/>
      <c r="N27" s="88"/>
      <c r="O27" s="92"/>
      <c r="P27" s="101"/>
      <c r="Q27" s="94"/>
      <c r="R27" s="95"/>
    </row>
    <row r="28" s="80" customFormat="true" ht="15" hidden="false" customHeight="false" outlineLevel="0" collapsed="false">
      <c r="A28" s="81" t="n">
        <v>25</v>
      </c>
      <c r="B28" s="82"/>
      <c r="C28" s="83"/>
      <c r="D28" s="82"/>
      <c r="E28" s="117"/>
      <c r="F28" s="112"/>
      <c r="G28" s="86"/>
      <c r="H28" s="112"/>
      <c r="I28" s="88"/>
      <c r="J28" s="89"/>
      <c r="K28" s="118"/>
      <c r="L28" s="91"/>
      <c r="M28" s="114"/>
      <c r="N28" s="119"/>
      <c r="O28" s="92"/>
      <c r="P28" s="101"/>
      <c r="Q28" s="94"/>
      <c r="R28" s="95"/>
    </row>
    <row r="29" s="80" customFormat="true" ht="15" hidden="false" customHeight="false" outlineLevel="0" collapsed="false">
      <c r="A29" s="81" t="n">
        <v>26</v>
      </c>
      <c r="B29" s="82"/>
      <c r="C29" s="83"/>
      <c r="D29" s="82"/>
      <c r="E29" s="68"/>
      <c r="F29" s="85"/>
      <c r="G29" s="86"/>
      <c r="H29" s="71"/>
      <c r="I29" s="88"/>
      <c r="J29" s="89"/>
      <c r="K29" s="90"/>
      <c r="L29" s="91"/>
      <c r="M29" s="90"/>
      <c r="N29" s="88"/>
      <c r="O29" s="92"/>
      <c r="P29" s="101"/>
      <c r="Q29" s="94"/>
      <c r="R29" s="95"/>
    </row>
    <row r="30" s="80" customFormat="true" ht="15" hidden="false" customHeight="false" outlineLevel="0" collapsed="false">
      <c r="A30" s="81" t="n">
        <v>27</v>
      </c>
      <c r="B30" s="82"/>
      <c r="C30" s="83"/>
      <c r="D30" s="82"/>
      <c r="E30" s="68"/>
      <c r="F30" s="85"/>
      <c r="G30" s="107"/>
      <c r="H30" s="71"/>
      <c r="I30" s="88"/>
      <c r="J30" s="89"/>
      <c r="K30" s="90"/>
      <c r="L30" s="91"/>
      <c r="M30" s="90"/>
      <c r="N30" s="88"/>
      <c r="O30" s="92"/>
      <c r="P30" s="101"/>
      <c r="Q30" s="94"/>
      <c r="R30" s="95"/>
    </row>
    <row r="31" s="80" customFormat="true" ht="15" hidden="false" customHeight="false" outlineLevel="0" collapsed="false">
      <c r="A31" s="81" t="n">
        <v>28</v>
      </c>
      <c r="B31" s="82"/>
      <c r="C31" s="83"/>
      <c r="D31" s="120"/>
      <c r="E31" s="68"/>
      <c r="F31" s="85"/>
      <c r="G31" s="107"/>
      <c r="H31" s="71"/>
      <c r="I31" s="88"/>
      <c r="J31" s="121"/>
      <c r="K31" s="90"/>
      <c r="L31" s="91"/>
      <c r="M31" s="90"/>
      <c r="N31" s="88"/>
      <c r="O31" s="92"/>
      <c r="P31" s="101"/>
      <c r="Q31" s="94"/>
      <c r="R31" s="95"/>
    </row>
    <row r="32" s="80" customFormat="true" ht="15" hidden="false" customHeight="false" outlineLevel="0" collapsed="false">
      <c r="A32" s="81" t="n">
        <v>29</v>
      </c>
      <c r="B32" s="82"/>
      <c r="C32" s="83"/>
      <c r="D32" s="82"/>
      <c r="E32" s="68"/>
      <c r="F32" s="85"/>
      <c r="G32" s="107"/>
      <c r="H32" s="71"/>
      <c r="I32" s="88"/>
      <c r="J32" s="89"/>
      <c r="K32" s="90"/>
      <c r="L32" s="91"/>
      <c r="M32" s="90"/>
      <c r="N32" s="88"/>
      <c r="O32" s="92"/>
      <c r="P32" s="93"/>
      <c r="Q32" s="94"/>
      <c r="R32" s="95"/>
    </row>
    <row r="33" s="80" customFormat="true" ht="15" hidden="false" customHeight="false" outlineLevel="0" collapsed="false">
      <c r="A33" s="81" t="n">
        <v>30</v>
      </c>
      <c r="B33" s="82"/>
      <c r="C33" s="83"/>
      <c r="D33" s="82"/>
      <c r="E33" s="68"/>
      <c r="F33" s="85"/>
      <c r="G33" s="86"/>
      <c r="H33" s="71"/>
      <c r="I33" s="88"/>
      <c r="J33" s="89"/>
      <c r="K33" s="90"/>
      <c r="L33" s="91"/>
      <c r="M33" s="90"/>
      <c r="N33" s="88"/>
      <c r="O33" s="92"/>
      <c r="P33" s="93"/>
      <c r="Q33" s="94"/>
      <c r="R33" s="95"/>
    </row>
    <row r="34" s="80" customFormat="true" ht="15" hidden="false" customHeight="false" outlineLevel="0" collapsed="false">
      <c r="A34" s="81" t="n">
        <v>31</v>
      </c>
      <c r="B34" s="82"/>
      <c r="C34" s="83"/>
      <c r="D34" s="82"/>
      <c r="E34" s="68"/>
      <c r="F34" s="85"/>
      <c r="G34" s="122"/>
      <c r="H34" s="71"/>
      <c r="I34" s="88"/>
      <c r="J34" s="89"/>
      <c r="K34" s="90"/>
      <c r="L34" s="91"/>
      <c r="M34" s="90"/>
      <c r="N34" s="88"/>
      <c r="O34" s="92"/>
      <c r="P34" s="101"/>
      <c r="Q34" s="94"/>
      <c r="R34" s="95"/>
    </row>
    <row r="35" s="80" customFormat="true" ht="15" hidden="false" customHeight="false" outlineLevel="0" collapsed="false">
      <c r="A35" s="81" t="n">
        <v>32</v>
      </c>
      <c r="B35" s="82"/>
      <c r="C35" s="83"/>
      <c r="D35" s="82"/>
      <c r="E35" s="68"/>
      <c r="F35" s="85"/>
      <c r="G35" s="86"/>
      <c r="H35" s="71"/>
      <c r="I35" s="88"/>
      <c r="J35" s="89"/>
      <c r="K35" s="90"/>
      <c r="L35" s="91"/>
      <c r="M35" s="90"/>
      <c r="N35" s="88"/>
      <c r="O35" s="92"/>
      <c r="P35" s="93"/>
      <c r="Q35" s="94"/>
      <c r="R35" s="95"/>
    </row>
    <row r="36" s="80" customFormat="true" ht="15" hidden="false" customHeight="false" outlineLevel="0" collapsed="false">
      <c r="A36" s="81" t="n">
        <v>33</v>
      </c>
      <c r="B36" s="82"/>
      <c r="C36" s="83"/>
      <c r="D36" s="82"/>
      <c r="E36" s="68"/>
      <c r="F36" s="85"/>
      <c r="G36" s="86"/>
      <c r="H36" s="71"/>
      <c r="I36" s="88"/>
      <c r="J36" s="89"/>
      <c r="K36" s="90"/>
      <c r="L36" s="91"/>
      <c r="M36" s="90"/>
      <c r="N36" s="88"/>
      <c r="O36" s="92"/>
      <c r="P36" s="93"/>
      <c r="Q36" s="94"/>
      <c r="R36" s="95"/>
    </row>
    <row r="37" s="80" customFormat="true" ht="15" hidden="false" customHeight="false" outlineLevel="0" collapsed="false">
      <c r="A37" s="81" t="n">
        <v>34</v>
      </c>
      <c r="B37" s="82"/>
      <c r="C37" s="83"/>
      <c r="D37" s="82"/>
      <c r="E37" s="68"/>
      <c r="F37" s="85"/>
      <c r="G37" s="86"/>
      <c r="H37" s="71"/>
      <c r="I37" s="88"/>
      <c r="J37" s="89"/>
      <c r="K37" s="90"/>
      <c r="L37" s="91"/>
      <c r="M37" s="90"/>
      <c r="N37" s="88"/>
      <c r="O37" s="92"/>
      <c r="P37" s="93"/>
      <c r="Q37" s="94"/>
      <c r="R37" s="95"/>
    </row>
    <row r="38" s="80" customFormat="true" ht="15.75" hidden="false" customHeight="false" outlineLevel="0" collapsed="false">
      <c r="A38" s="81" t="n">
        <v>35</v>
      </c>
      <c r="B38" s="82"/>
      <c r="C38" s="123"/>
      <c r="D38" s="124"/>
      <c r="E38" s="68"/>
      <c r="F38" s="125"/>
      <c r="G38" s="126"/>
      <c r="H38" s="71"/>
      <c r="I38" s="123"/>
      <c r="J38" s="127"/>
      <c r="K38" s="128"/>
      <c r="L38" s="129"/>
      <c r="M38" s="128"/>
      <c r="N38" s="123"/>
      <c r="O38" s="92"/>
      <c r="P38" s="101"/>
      <c r="Q38" s="130"/>
      <c r="R38" s="131"/>
    </row>
    <row r="39" s="80" customFormat="true" ht="15" hidden="false" customHeight="false" outlineLevel="0" collapsed="false">
      <c r="A39" s="81" t="n">
        <v>36</v>
      </c>
      <c r="B39" s="82"/>
      <c r="C39" s="83"/>
      <c r="D39" s="82"/>
      <c r="E39" s="68"/>
      <c r="F39" s="85"/>
      <c r="G39" s="86"/>
      <c r="H39" s="71"/>
      <c r="I39" s="88"/>
      <c r="J39" s="89"/>
      <c r="K39" s="132"/>
      <c r="L39" s="91"/>
      <c r="M39" s="90"/>
      <c r="N39" s="88"/>
      <c r="O39" s="92"/>
      <c r="P39" s="101"/>
      <c r="Q39" s="94"/>
      <c r="R39" s="95"/>
    </row>
    <row r="40" s="80" customFormat="true" ht="15" hidden="false" customHeight="false" outlineLevel="0" collapsed="false">
      <c r="A40" s="81" t="n">
        <v>37</v>
      </c>
      <c r="B40" s="82"/>
      <c r="C40" s="83"/>
      <c r="D40" s="82"/>
      <c r="E40" s="68"/>
      <c r="F40" s="85"/>
      <c r="G40" s="107"/>
      <c r="H40" s="71"/>
      <c r="I40" s="88"/>
      <c r="J40" s="89"/>
      <c r="K40" s="90"/>
      <c r="L40" s="91"/>
      <c r="M40" s="90"/>
      <c r="N40" s="88"/>
      <c r="O40" s="133"/>
      <c r="P40" s="93"/>
      <c r="Q40" s="94"/>
      <c r="R40" s="95"/>
    </row>
    <row r="41" s="80" customFormat="true" ht="15" hidden="false" customHeight="false" outlineLevel="0" collapsed="false">
      <c r="A41" s="81" t="n">
        <v>38</v>
      </c>
      <c r="B41" s="82"/>
      <c r="C41" s="134"/>
      <c r="D41" s="135"/>
      <c r="E41" s="68"/>
      <c r="F41" s="85"/>
      <c r="G41" s="94"/>
      <c r="H41" s="71"/>
      <c r="I41" s="88"/>
      <c r="J41" s="136"/>
      <c r="K41" s="90"/>
      <c r="L41" s="91"/>
      <c r="M41" s="90"/>
      <c r="N41" s="88"/>
      <c r="O41" s="88"/>
      <c r="P41" s="93"/>
      <c r="Q41" s="94"/>
      <c r="R41" s="95"/>
    </row>
    <row r="42" s="80" customFormat="true" ht="15" hidden="false" customHeight="false" outlineLevel="0" collapsed="false">
      <c r="A42" s="81" t="n">
        <v>39</v>
      </c>
      <c r="B42" s="82"/>
      <c r="C42" s="83"/>
      <c r="D42" s="82"/>
      <c r="E42" s="68"/>
      <c r="F42" s="85"/>
      <c r="G42" s="86"/>
      <c r="H42" s="71"/>
      <c r="I42" s="88"/>
      <c r="J42" s="89"/>
      <c r="K42" s="90"/>
      <c r="L42" s="91"/>
      <c r="M42" s="90"/>
      <c r="N42" s="88"/>
      <c r="O42" s="92"/>
      <c r="P42" s="101"/>
      <c r="Q42" s="94"/>
      <c r="R42" s="95"/>
    </row>
    <row r="43" s="80" customFormat="true" ht="15" hidden="false" customHeight="false" outlineLevel="0" collapsed="false">
      <c r="A43" s="81" t="n">
        <v>40</v>
      </c>
      <c r="B43" s="82"/>
      <c r="C43" s="83"/>
      <c r="D43" s="82"/>
      <c r="E43" s="111"/>
      <c r="F43" s="85"/>
      <c r="G43" s="86"/>
      <c r="H43" s="137"/>
      <c r="I43" s="88"/>
      <c r="J43" s="89"/>
      <c r="K43" s="90"/>
      <c r="L43" s="91"/>
      <c r="M43" s="90"/>
      <c r="N43" s="88"/>
      <c r="O43" s="92"/>
      <c r="P43" s="101"/>
      <c r="Q43" s="94"/>
      <c r="R43" s="95"/>
    </row>
    <row r="44" s="80" customFormat="true" ht="15" hidden="false" customHeight="false" outlineLevel="0" collapsed="false">
      <c r="A44" s="81" t="n">
        <v>41</v>
      </c>
      <c r="B44" s="82"/>
      <c r="C44" s="83"/>
      <c r="D44" s="82"/>
      <c r="E44" s="111"/>
      <c r="F44" s="85"/>
      <c r="G44" s="86"/>
      <c r="H44" s="137"/>
      <c r="I44" s="88"/>
      <c r="J44" s="89"/>
      <c r="K44" s="90"/>
      <c r="L44" s="91"/>
      <c r="M44" s="90"/>
      <c r="N44" s="88"/>
      <c r="O44" s="92"/>
      <c r="P44" s="109"/>
      <c r="Q44" s="94"/>
      <c r="R44" s="95"/>
    </row>
    <row r="45" s="80" customFormat="true" ht="15" hidden="false" customHeight="false" outlineLevel="0" collapsed="false">
      <c r="A45" s="81" t="n">
        <v>42</v>
      </c>
      <c r="B45" s="82"/>
      <c r="C45" s="83"/>
      <c r="D45" s="82"/>
      <c r="E45" s="111"/>
      <c r="F45" s="85"/>
      <c r="G45" s="86"/>
      <c r="H45" s="137"/>
      <c r="I45" s="88"/>
      <c r="J45" s="89"/>
      <c r="K45" s="90"/>
      <c r="L45" s="91"/>
      <c r="M45" s="90"/>
      <c r="N45" s="88"/>
      <c r="O45" s="92"/>
      <c r="P45" s="93"/>
      <c r="Q45" s="94"/>
      <c r="R45" s="95"/>
    </row>
    <row r="46" s="80" customFormat="true" ht="15" hidden="false" customHeight="false" outlineLevel="0" collapsed="false">
      <c r="A46" s="81" t="n">
        <v>43</v>
      </c>
      <c r="B46" s="82"/>
      <c r="C46" s="83"/>
      <c r="D46" s="82"/>
      <c r="E46" s="111"/>
      <c r="F46" s="85"/>
      <c r="G46" s="86"/>
      <c r="H46" s="137"/>
      <c r="I46" s="88"/>
      <c r="J46" s="89"/>
      <c r="K46" s="90"/>
      <c r="L46" s="91"/>
      <c r="M46" s="90"/>
      <c r="N46" s="88"/>
      <c r="O46" s="92"/>
      <c r="P46" s="93"/>
      <c r="Q46" s="94"/>
      <c r="R46" s="95"/>
    </row>
    <row r="47" s="80" customFormat="true" ht="15" hidden="false" customHeight="false" outlineLevel="0" collapsed="false">
      <c r="A47" s="81" t="n">
        <v>44</v>
      </c>
      <c r="B47" s="82"/>
      <c r="C47" s="83"/>
      <c r="D47" s="82"/>
      <c r="E47" s="111"/>
      <c r="F47" s="85"/>
      <c r="G47" s="86"/>
      <c r="H47" s="137"/>
      <c r="I47" s="88"/>
      <c r="J47" s="89"/>
      <c r="K47" s="90"/>
      <c r="L47" s="91"/>
      <c r="M47" s="90"/>
      <c r="N47" s="88"/>
      <c r="O47" s="92"/>
      <c r="P47" s="101"/>
      <c r="Q47" s="94"/>
      <c r="R47" s="95"/>
    </row>
    <row r="48" s="80" customFormat="true" ht="15" hidden="false" customHeight="false" outlineLevel="0" collapsed="false">
      <c r="A48" s="81" t="n">
        <v>45</v>
      </c>
      <c r="B48" s="82"/>
      <c r="C48" s="83"/>
      <c r="D48" s="82"/>
      <c r="E48" s="111"/>
      <c r="F48" s="85"/>
      <c r="G48" s="86"/>
      <c r="H48" s="137"/>
      <c r="I48" s="88"/>
      <c r="J48" s="89"/>
      <c r="K48" s="90"/>
      <c r="L48" s="91"/>
      <c r="M48" s="90"/>
      <c r="N48" s="88"/>
      <c r="O48" s="92"/>
      <c r="P48" s="101"/>
      <c r="Q48" s="94"/>
      <c r="R48" s="95"/>
    </row>
    <row r="49" s="80" customFormat="true" ht="15" hidden="false" customHeight="false" outlineLevel="0" collapsed="false">
      <c r="A49" s="81" t="n">
        <v>46</v>
      </c>
      <c r="B49" s="82"/>
      <c r="C49" s="83"/>
      <c r="D49" s="82"/>
      <c r="E49" s="111"/>
      <c r="F49" s="85"/>
      <c r="G49" s="86"/>
      <c r="H49" s="137"/>
      <c r="I49" s="88"/>
      <c r="J49" s="89"/>
      <c r="K49" s="90"/>
      <c r="L49" s="91"/>
      <c r="M49" s="90"/>
      <c r="N49" s="88"/>
      <c r="O49" s="92"/>
      <c r="P49" s="93"/>
      <c r="Q49" s="94"/>
      <c r="R49" s="95"/>
    </row>
    <row r="50" s="80" customFormat="true" ht="15" hidden="false" customHeight="false" outlineLevel="0" collapsed="false">
      <c r="A50" s="81" t="n">
        <v>47</v>
      </c>
      <c r="B50" s="82"/>
      <c r="C50" s="83"/>
      <c r="D50" s="82"/>
      <c r="E50" s="111"/>
      <c r="F50" s="85"/>
      <c r="G50" s="86"/>
      <c r="H50" s="137"/>
      <c r="I50" s="88"/>
      <c r="J50" s="89"/>
      <c r="K50" s="90"/>
      <c r="L50" s="91"/>
      <c r="M50" s="90"/>
      <c r="N50" s="88"/>
      <c r="O50" s="92"/>
      <c r="P50" s="101"/>
      <c r="Q50" s="94"/>
      <c r="R50" s="95"/>
    </row>
    <row r="51" s="80" customFormat="true" ht="15" hidden="false" customHeight="false" outlineLevel="0" collapsed="false">
      <c r="A51" s="81" t="n">
        <v>48</v>
      </c>
      <c r="B51" s="82"/>
      <c r="C51" s="83"/>
      <c r="D51" s="82"/>
      <c r="E51" s="111"/>
      <c r="F51" s="85"/>
      <c r="G51" s="86"/>
      <c r="H51" s="137"/>
      <c r="I51" s="88"/>
      <c r="J51" s="89"/>
      <c r="K51" s="90"/>
      <c r="L51" s="91"/>
      <c r="M51" s="90"/>
      <c r="N51" s="88"/>
      <c r="O51" s="92"/>
      <c r="P51" s="109"/>
      <c r="Q51" s="94"/>
      <c r="R51" s="95"/>
    </row>
    <row r="52" s="80" customFormat="true" ht="15" hidden="false" customHeight="false" outlineLevel="0" collapsed="false">
      <c r="A52" s="81" t="n">
        <v>49</v>
      </c>
      <c r="B52" s="82"/>
      <c r="C52" s="83"/>
      <c r="D52" s="82"/>
      <c r="E52" s="111"/>
      <c r="F52" s="85"/>
      <c r="G52" s="86"/>
      <c r="H52" s="137"/>
      <c r="I52" s="88"/>
      <c r="J52" s="89"/>
      <c r="K52" s="90"/>
      <c r="L52" s="91"/>
      <c r="M52" s="90"/>
      <c r="N52" s="88"/>
      <c r="O52" s="92"/>
      <c r="P52" s="101"/>
      <c r="Q52" s="94"/>
      <c r="R52" s="95"/>
    </row>
    <row r="53" s="80" customFormat="true" ht="15" hidden="false" customHeight="false" outlineLevel="0" collapsed="false">
      <c r="A53" s="81" t="n">
        <v>50</v>
      </c>
      <c r="B53" s="82"/>
      <c r="C53" s="83"/>
      <c r="D53" s="82"/>
      <c r="E53" s="111"/>
      <c r="F53" s="85"/>
      <c r="G53" s="107"/>
      <c r="H53" s="137"/>
      <c r="I53" s="88"/>
      <c r="J53" s="89"/>
      <c r="K53" s="90"/>
      <c r="L53" s="91"/>
      <c r="M53" s="138"/>
      <c r="N53" s="88"/>
      <c r="O53" s="92"/>
      <c r="P53" s="101"/>
      <c r="Q53" s="94"/>
      <c r="R53" s="95"/>
    </row>
    <row r="54" s="80" customFormat="true" ht="15" hidden="false" customHeight="false" outlineLevel="0" collapsed="false">
      <c r="A54" s="81" t="n">
        <v>51</v>
      </c>
      <c r="B54" s="82"/>
      <c r="C54" s="83"/>
      <c r="D54" s="82"/>
      <c r="E54" s="111"/>
      <c r="F54" s="85"/>
      <c r="G54" s="107"/>
      <c r="H54" s="137"/>
      <c r="I54" s="88"/>
      <c r="J54" s="89"/>
      <c r="K54" s="90"/>
      <c r="L54" s="91"/>
      <c r="M54" s="90"/>
      <c r="N54" s="88"/>
      <c r="O54" s="139"/>
      <c r="P54" s="140"/>
      <c r="Q54" s="94"/>
      <c r="R54" s="95"/>
    </row>
    <row r="55" s="80" customFormat="true" ht="15" hidden="false" customHeight="false" outlineLevel="0" collapsed="false">
      <c r="A55" s="81" t="n">
        <v>52</v>
      </c>
      <c r="B55" s="82"/>
      <c r="C55" s="83"/>
      <c r="D55" s="82"/>
      <c r="E55" s="111"/>
      <c r="F55" s="85"/>
      <c r="G55" s="107"/>
      <c r="H55" s="137"/>
      <c r="I55" s="88"/>
      <c r="J55" s="89"/>
      <c r="K55" s="90"/>
      <c r="L55" s="91"/>
      <c r="M55" s="90"/>
      <c r="N55" s="88"/>
      <c r="O55" s="92"/>
      <c r="P55" s="93"/>
      <c r="Q55" s="94"/>
      <c r="R55" s="95"/>
    </row>
    <row r="56" s="80" customFormat="true" ht="15" hidden="false" customHeight="false" outlineLevel="0" collapsed="false">
      <c r="A56" s="81" t="n">
        <v>53</v>
      </c>
      <c r="B56" s="82"/>
      <c r="C56" s="83"/>
      <c r="D56" s="82"/>
      <c r="E56" s="111"/>
      <c r="F56" s="85"/>
      <c r="G56" s="86"/>
      <c r="H56" s="137"/>
      <c r="I56" s="88"/>
      <c r="J56" s="89"/>
      <c r="K56" s="90"/>
      <c r="L56" s="91"/>
      <c r="M56" s="90"/>
      <c r="N56" s="88"/>
      <c r="O56" s="92"/>
      <c r="P56" s="101"/>
      <c r="Q56" s="94"/>
      <c r="R56" s="95"/>
    </row>
    <row r="57" s="80" customFormat="true" ht="15" hidden="false" customHeight="false" outlineLevel="0" collapsed="false">
      <c r="A57" s="81" t="n">
        <v>54</v>
      </c>
      <c r="B57" s="82"/>
      <c r="C57" s="83"/>
      <c r="D57" s="82"/>
      <c r="E57" s="111"/>
      <c r="F57" s="85"/>
      <c r="G57" s="86"/>
      <c r="H57" s="137"/>
      <c r="I57" s="88"/>
      <c r="J57" s="89"/>
      <c r="K57" s="90"/>
      <c r="L57" s="91"/>
      <c r="M57" s="90"/>
      <c r="N57" s="88"/>
      <c r="O57" s="92"/>
      <c r="P57" s="93"/>
      <c r="Q57" s="94"/>
      <c r="R57" s="95"/>
    </row>
    <row r="58" s="80" customFormat="true" ht="15" hidden="false" customHeight="false" outlineLevel="0" collapsed="false">
      <c r="A58" s="81" t="n">
        <v>55</v>
      </c>
      <c r="B58" s="82"/>
      <c r="C58" s="83"/>
      <c r="D58" s="82"/>
      <c r="E58" s="111"/>
      <c r="F58" s="85"/>
      <c r="G58" s="86"/>
      <c r="H58" s="137"/>
      <c r="I58" s="88"/>
      <c r="J58" s="89"/>
      <c r="K58" s="90"/>
      <c r="L58" s="91"/>
      <c r="M58" s="90"/>
      <c r="N58" s="88"/>
      <c r="O58" s="92"/>
      <c r="P58" s="109"/>
      <c r="Q58" s="94"/>
      <c r="R58" s="95"/>
    </row>
    <row r="59" s="80" customFormat="true" ht="15" hidden="false" customHeight="false" outlineLevel="0" collapsed="false">
      <c r="A59" s="81" t="n">
        <v>56</v>
      </c>
      <c r="B59" s="82"/>
      <c r="C59" s="83"/>
      <c r="D59" s="82"/>
      <c r="E59" s="111"/>
      <c r="F59" s="85"/>
      <c r="G59" s="86"/>
      <c r="H59" s="137"/>
      <c r="I59" s="92"/>
      <c r="J59" s="89"/>
      <c r="K59" s="141"/>
      <c r="L59" s="142"/>
      <c r="M59" s="141"/>
      <c r="N59" s="92"/>
      <c r="O59" s="92"/>
      <c r="P59" s="109"/>
      <c r="Q59" s="86"/>
      <c r="R59" s="143"/>
    </row>
    <row r="60" s="80" customFormat="true" ht="15.75" hidden="false" customHeight="false" outlineLevel="0" collapsed="false">
      <c r="A60" s="81" t="n">
        <v>57</v>
      </c>
      <c r="B60" s="82"/>
      <c r="C60" s="123"/>
      <c r="D60" s="144"/>
      <c r="E60" s="145"/>
      <c r="F60" s="125"/>
      <c r="G60" s="126"/>
      <c r="H60" s="146"/>
      <c r="I60" s="147"/>
      <c r="J60" s="148"/>
      <c r="K60" s="128"/>
      <c r="L60" s="149"/>
      <c r="M60" s="128"/>
      <c r="N60" s="147"/>
      <c r="O60" s="147"/>
      <c r="P60" s="101"/>
      <c r="Q60" s="126"/>
      <c r="R60" s="150"/>
    </row>
    <row r="61" s="80" customFormat="true" ht="15" hidden="false" customHeight="false" outlineLevel="0" collapsed="false">
      <c r="A61" s="81" t="n">
        <v>58</v>
      </c>
      <c r="B61" s="82"/>
      <c r="C61" s="83"/>
      <c r="D61" s="82"/>
      <c r="E61" s="111"/>
      <c r="F61" s="85"/>
      <c r="G61" s="86"/>
      <c r="H61" s="137"/>
      <c r="I61" s="88"/>
      <c r="J61" s="89"/>
      <c r="K61" s="90"/>
      <c r="L61" s="91"/>
      <c r="M61" s="90"/>
      <c r="N61" s="88"/>
      <c r="O61" s="92"/>
      <c r="P61" s="93"/>
      <c r="Q61" s="94"/>
      <c r="R61" s="95"/>
    </row>
    <row r="62" s="80" customFormat="true" ht="15" hidden="false" customHeight="false" outlineLevel="0" collapsed="false">
      <c r="A62" s="81" t="n">
        <v>59</v>
      </c>
      <c r="B62" s="82"/>
      <c r="C62" s="83"/>
      <c r="D62" s="82"/>
      <c r="E62" s="117"/>
      <c r="F62" s="112"/>
      <c r="G62" s="86"/>
      <c r="H62" s="112"/>
      <c r="I62" s="88"/>
      <c r="J62" s="89"/>
      <c r="K62" s="113"/>
      <c r="L62" s="91"/>
      <c r="M62" s="114"/>
      <c r="N62" s="88"/>
      <c r="O62" s="92"/>
      <c r="P62" s="101"/>
      <c r="Q62" s="94"/>
      <c r="R62" s="95"/>
    </row>
    <row r="63" s="80" customFormat="true" ht="15.75" hidden="false" customHeight="false" outlineLevel="0" collapsed="false">
      <c r="A63" s="81" t="n">
        <v>60</v>
      </c>
      <c r="B63" s="82"/>
      <c r="C63" s="123"/>
      <c r="D63" s="144"/>
      <c r="E63" s="145"/>
      <c r="F63" s="125"/>
      <c r="G63" s="126"/>
      <c r="H63" s="146"/>
      <c r="I63" s="147"/>
      <c r="J63" s="148"/>
      <c r="K63" s="128"/>
      <c r="L63" s="149"/>
      <c r="M63" s="128"/>
      <c r="N63" s="147"/>
      <c r="O63" s="147"/>
      <c r="P63" s="140"/>
      <c r="Q63" s="151"/>
      <c r="R63" s="152"/>
    </row>
    <row r="64" s="80" customFormat="true" ht="15" hidden="false" customHeight="false" outlineLevel="0" collapsed="false">
      <c r="A64" s="81" t="n">
        <v>61</v>
      </c>
      <c r="B64" s="82"/>
      <c r="C64" s="83"/>
      <c r="D64" s="82"/>
      <c r="E64" s="111"/>
      <c r="F64" s="85"/>
      <c r="G64" s="86"/>
      <c r="H64" s="137"/>
      <c r="I64" s="88"/>
      <c r="J64" s="89"/>
      <c r="K64" s="90"/>
      <c r="L64" s="91"/>
      <c r="M64" s="90"/>
      <c r="N64" s="88"/>
      <c r="O64" s="92"/>
      <c r="P64" s="101"/>
      <c r="Q64" s="153"/>
      <c r="R64" s="154"/>
    </row>
    <row r="65" s="80" customFormat="true" ht="15.75" hidden="false" customHeight="false" outlineLevel="0" collapsed="false">
      <c r="A65" s="81" t="n">
        <v>62</v>
      </c>
      <c r="B65" s="82"/>
      <c r="C65" s="123"/>
      <c r="D65" s="144"/>
      <c r="E65" s="145"/>
      <c r="F65" s="125"/>
      <c r="G65" s="155"/>
      <c r="H65" s="146"/>
      <c r="I65" s="147"/>
      <c r="J65" s="148"/>
      <c r="K65" s="128"/>
      <c r="L65" s="149"/>
      <c r="M65" s="128"/>
      <c r="N65" s="147"/>
      <c r="O65" s="147"/>
      <c r="P65" s="140"/>
      <c r="Q65" s="126"/>
      <c r="R65" s="95"/>
    </row>
    <row r="66" s="80" customFormat="true" ht="15" hidden="false" customHeight="false" outlineLevel="0" collapsed="false">
      <c r="A66" s="81" t="n">
        <v>63</v>
      </c>
      <c r="B66" s="82"/>
      <c r="C66" s="134"/>
      <c r="D66" s="135"/>
      <c r="E66" s="111"/>
      <c r="F66" s="85"/>
      <c r="G66" s="107"/>
      <c r="H66" s="137"/>
      <c r="I66" s="92"/>
      <c r="J66" s="136"/>
      <c r="K66" s="156"/>
      <c r="L66" s="157"/>
      <c r="M66" s="141"/>
      <c r="N66" s="92"/>
      <c r="O66" s="92"/>
      <c r="P66" s="93"/>
      <c r="Q66" s="86"/>
      <c r="R66" s="143"/>
    </row>
    <row r="67" s="80" customFormat="true" ht="15" hidden="false" customHeight="false" outlineLevel="0" collapsed="false">
      <c r="A67" s="81" t="n">
        <v>64</v>
      </c>
      <c r="B67" s="82"/>
      <c r="C67" s="83"/>
      <c r="D67" s="82"/>
      <c r="E67" s="111"/>
      <c r="F67" s="85"/>
      <c r="G67" s="107"/>
      <c r="H67" s="137"/>
      <c r="I67" s="88"/>
      <c r="J67" s="89"/>
      <c r="K67" s="90"/>
      <c r="L67" s="91"/>
      <c r="M67" s="90"/>
      <c r="N67" s="88"/>
      <c r="O67" s="92"/>
      <c r="P67" s="93"/>
      <c r="Q67" s="94"/>
      <c r="R67" s="95"/>
    </row>
    <row r="68" s="80" customFormat="true" ht="15" hidden="false" customHeight="false" outlineLevel="0" collapsed="false">
      <c r="A68" s="81" t="n">
        <v>65</v>
      </c>
      <c r="B68" s="82"/>
      <c r="C68" s="83"/>
      <c r="D68" s="82"/>
      <c r="E68" s="68"/>
      <c r="F68" s="85"/>
      <c r="G68" s="86"/>
      <c r="H68" s="71"/>
      <c r="I68" s="88"/>
      <c r="J68" s="121"/>
      <c r="K68" s="158"/>
      <c r="L68" s="91"/>
      <c r="M68" s="90"/>
      <c r="N68" s="88"/>
      <c r="O68" s="92"/>
      <c r="P68" s="93"/>
      <c r="Q68" s="94"/>
      <c r="R68" s="95"/>
    </row>
    <row r="69" s="80" customFormat="true" ht="15" hidden="false" customHeight="false" outlineLevel="0" collapsed="false">
      <c r="A69" s="81" t="n">
        <v>66</v>
      </c>
      <c r="B69" s="82"/>
      <c r="C69" s="83"/>
      <c r="D69" s="82"/>
      <c r="E69" s="111"/>
      <c r="F69" s="85"/>
      <c r="G69" s="86"/>
      <c r="H69" s="137"/>
      <c r="I69" s="88"/>
      <c r="J69" s="89"/>
      <c r="K69" s="90"/>
      <c r="L69" s="91"/>
      <c r="M69" s="90"/>
      <c r="N69" s="88"/>
      <c r="O69" s="92"/>
      <c r="P69" s="101"/>
      <c r="Q69" s="94"/>
      <c r="R69" s="95"/>
    </row>
    <row r="70" s="80" customFormat="true" ht="15" hidden="false" customHeight="false" outlineLevel="0" collapsed="false">
      <c r="A70" s="81" t="n">
        <v>67</v>
      </c>
      <c r="B70" s="82"/>
      <c r="C70" s="83"/>
      <c r="D70" s="82"/>
      <c r="E70" s="111"/>
      <c r="F70" s="85"/>
      <c r="G70" s="86"/>
      <c r="H70" s="137"/>
      <c r="I70" s="88"/>
      <c r="J70" s="89"/>
      <c r="K70" s="90"/>
      <c r="L70" s="91"/>
      <c r="M70" s="90"/>
      <c r="N70" s="88"/>
      <c r="O70" s="92"/>
      <c r="P70" s="159"/>
      <c r="Q70" s="94"/>
      <c r="R70" s="95"/>
    </row>
    <row r="71" s="80" customFormat="true" ht="15" hidden="false" customHeight="false" outlineLevel="0" collapsed="false">
      <c r="A71" s="81" t="n">
        <v>68</v>
      </c>
      <c r="B71" s="82"/>
      <c r="C71" s="83"/>
      <c r="D71" s="160"/>
      <c r="E71" s="111"/>
      <c r="F71" s="85"/>
      <c r="G71" s="86"/>
      <c r="H71" s="137"/>
      <c r="I71" s="88"/>
      <c r="J71" s="105"/>
      <c r="K71" s="90"/>
      <c r="L71" s="91"/>
      <c r="M71" s="90"/>
      <c r="N71" s="88"/>
      <c r="O71" s="92"/>
      <c r="P71" s="101"/>
      <c r="Q71" s="94"/>
      <c r="R71" s="95"/>
    </row>
    <row r="72" s="80" customFormat="true" ht="15.75" hidden="false" customHeight="false" outlineLevel="0" collapsed="false">
      <c r="A72" s="81" t="n">
        <v>69</v>
      </c>
      <c r="B72" s="82"/>
      <c r="C72" s="161"/>
      <c r="D72" s="97"/>
      <c r="E72" s="162"/>
      <c r="F72" s="19"/>
      <c r="G72" s="163"/>
      <c r="H72" s="164"/>
      <c r="I72" s="161"/>
      <c r="J72" s="165"/>
      <c r="K72" s="166"/>
      <c r="L72" s="167"/>
      <c r="M72" s="166"/>
      <c r="N72" s="98"/>
      <c r="O72" s="98"/>
      <c r="P72" s="168"/>
      <c r="Q72" s="1"/>
      <c r="R72" s="169"/>
    </row>
    <row r="73" s="80" customFormat="true" ht="15" hidden="false" customHeight="false" outlineLevel="0" collapsed="false">
      <c r="A73" s="81" t="n">
        <v>70</v>
      </c>
      <c r="B73" s="82"/>
      <c r="C73" s="83"/>
      <c r="D73" s="82"/>
      <c r="E73" s="111"/>
      <c r="F73" s="85"/>
      <c r="G73" s="86"/>
      <c r="H73" s="137"/>
      <c r="I73" s="88"/>
      <c r="J73" s="89"/>
      <c r="K73" s="90"/>
      <c r="L73" s="91"/>
      <c r="M73" s="90"/>
      <c r="N73" s="88"/>
      <c r="O73" s="92"/>
      <c r="P73" s="159"/>
      <c r="Q73" s="94"/>
      <c r="R73" s="95"/>
    </row>
    <row r="74" s="80" customFormat="true" ht="15" hidden="false" customHeight="false" outlineLevel="0" collapsed="false">
      <c r="A74" s="170" t="n">
        <v>71</v>
      </c>
      <c r="B74" s="82"/>
      <c r="C74" s="83"/>
      <c r="D74" s="82"/>
      <c r="E74" s="111"/>
      <c r="F74" s="85"/>
      <c r="G74" s="86"/>
      <c r="H74" s="137"/>
      <c r="I74" s="88"/>
      <c r="J74" s="89"/>
      <c r="K74" s="90"/>
      <c r="L74" s="91"/>
      <c r="M74" s="90"/>
      <c r="N74" s="119"/>
      <c r="O74" s="171"/>
      <c r="P74" s="159"/>
      <c r="Q74" s="94"/>
      <c r="R74" s="95"/>
    </row>
    <row r="75" s="80" customFormat="true" ht="15" hidden="false" customHeight="false" outlineLevel="0" collapsed="false">
      <c r="A75" s="170" t="n">
        <v>72</v>
      </c>
      <c r="B75" s="82"/>
      <c r="C75" s="83"/>
      <c r="D75" s="82"/>
      <c r="E75" s="111"/>
      <c r="F75" s="85"/>
      <c r="G75" s="86"/>
      <c r="H75" s="137"/>
      <c r="I75" s="92"/>
      <c r="J75" s="89"/>
      <c r="K75" s="90"/>
      <c r="L75" s="91"/>
      <c r="M75" s="90"/>
      <c r="N75" s="92"/>
      <c r="O75" s="92"/>
      <c r="P75" s="159"/>
      <c r="Q75" s="94"/>
      <c r="R75" s="95"/>
    </row>
    <row r="76" s="80" customFormat="true" ht="15" hidden="false" customHeight="false" outlineLevel="0" collapsed="false">
      <c r="A76" s="170" t="n">
        <v>73</v>
      </c>
      <c r="B76" s="82"/>
      <c r="C76" s="83"/>
      <c r="D76" s="82"/>
      <c r="E76" s="111"/>
      <c r="F76" s="85"/>
      <c r="G76" s="86"/>
      <c r="H76" s="137"/>
      <c r="I76" s="88"/>
      <c r="J76" s="89"/>
      <c r="K76" s="90"/>
      <c r="L76" s="91"/>
      <c r="M76" s="90"/>
      <c r="N76" s="88"/>
      <c r="O76" s="92"/>
      <c r="P76" s="159"/>
      <c r="Q76" s="94"/>
      <c r="R76" s="95"/>
    </row>
    <row r="77" s="80" customFormat="true" ht="15" hidden="false" customHeight="false" outlineLevel="0" collapsed="false">
      <c r="A77" s="170" t="n">
        <v>74</v>
      </c>
      <c r="B77" s="82"/>
      <c r="C77" s="83"/>
      <c r="D77" s="82"/>
      <c r="E77" s="111"/>
      <c r="F77" s="85"/>
      <c r="G77" s="86"/>
      <c r="H77" s="137"/>
      <c r="I77" s="88"/>
      <c r="J77" s="89"/>
      <c r="K77" s="90"/>
      <c r="L77" s="91"/>
      <c r="M77" s="90"/>
      <c r="N77" s="88"/>
      <c r="O77" s="92"/>
      <c r="P77" s="159"/>
      <c r="Q77" s="94"/>
      <c r="R77" s="95"/>
    </row>
    <row r="78" s="80" customFormat="true" ht="15" hidden="false" customHeight="false" outlineLevel="0" collapsed="false">
      <c r="A78" s="170" t="n">
        <v>75</v>
      </c>
      <c r="B78" s="82"/>
      <c r="C78" s="83"/>
      <c r="D78" s="82"/>
      <c r="E78" s="111"/>
      <c r="F78" s="85"/>
      <c r="G78" s="107"/>
      <c r="H78" s="137"/>
      <c r="I78" s="88"/>
      <c r="J78" s="105"/>
      <c r="K78" s="90"/>
      <c r="L78" s="91"/>
      <c r="M78" s="90"/>
      <c r="N78" s="88"/>
      <c r="O78" s="92"/>
      <c r="P78" s="159"/>
      <c r="Q78" s="94"/>
      <c r="R78" s="95"/>
    </row>
    <row r="79" s="80" customFormat="true" ht="15" hidden="false" customHeight="false" outlineLevel="0" collapsed="false">
      <c r="A79" s="170" t="n">
        <v>76</v>
      </c>
      <c r="B79" s="82"/>
      <c r="C79" s="83"/>
      <c r="D79" s="82"/>
      <c r="E79" s="111"/>
      <c r="F79" s="85"/>
      <c r="G79" s="86"/>
      <c r="H79" s="137"/>
      <c r="I79" s="88"/>
      <c r="J79" s="89"/>
      <c r="K79" s="90"/>
      <c r="L79" s="91"/>
      <c r="M79" s="90"/>
      <c r="N79" s="88"/>
      <c r="O79" s="92"/>
      <c r="P79" s="159"/>
      <c r="Q79" s="94"/>
      <c r="R79" s="95"/>
    </row>
    <row r="80" s="80" customFormat="true" ht="15" hidden="false" customHeight="false" outlineLevel="0" collapsed="false">
      <c r="A80" s="170" t="n">
        <v>77</v>
      </c>
      <c r="B80" s="82"/>
      <c r="C80" s="83"/>
      <c r="D80" s="82"/>
      <c r="E80" s="111"/>
      <c r="F80" s="172"/>
      <c r="G80" s="107"/>
      <c r="H80" s="137"/>
      <c r="I80" s="88"/>
      <c r="J80" s="105"/>
      <c r="K80" s="90"/>
      <c r="L80" s="91"/>
      <c r="M80" s="90"/>
      <c r="N80" s="88"/>
      <c r="O80" s="92"/>
      <c r="P80" s="93"/>
      <c r="Q80" s="94"/>
      <c r="R80" s="95"/>
    </row>
    <row r="81" s="80" customFormat="true" ht="15" hidden="false" customHeight="false" outlineLevel="0" collapsed="false">
      <c r="A81" s="170" t="n">
        <v>78</v>
      </c>
      <c r="B81" s="82"/>
      <c r="C81" s="83"/>
      <c r="D81" s="82"/>
      <c r="E81" s="111"/>
      <c r="F81" s="85"/>
      <c r="G81" s="86"/>
      <c r="H81" s="137"/>
      <c r="I81" s="88"/>
      <c r="J81" s="89"/>
      <c r="K81" s="90"/>
      <c r="L81" s="91"/>
      <c r="M81" s="90"/>
      <c r="N81" s="88"/>
      <c r="O81" s="92"/>
      <c r="P81" s="159"/>
      <c r="Q81" s="94"/>
      <c r="R81" s="95"/>
    </row>
    <row r="82" s="80" customFormat="true" ht="15" hidden="false" customHeight="false" outlineLevel="0" collapsed="false">
      <c r="A82" s="170" t="n">
        <v>79</v>
      </c>
      <c r="B82" s="82"/>
      <c r="C82" s="83"/>
      <c r="D82" s="82"/>
      <c r="E82" s="111"/>
      <c r="F82" s="85"/>
      <c r="G82" s="86"/>
      <c r="H82" s="137"/>
      <c r="I82" s="92"/>
      <c r="J82" s="89"/>
      <c r="K82" s="156"/>
      <c r="L82" s="142"/>
      <c r="M82" s="141"/>
      <c r="N82" s="92"/>
      <c r="O82" s="92"/>
      <c r="P82" s="173"/>
      <c r="Q82" s="86"/>
      <c r="R82" s="143"/>
    </row>
    <row r="83" s="80" customFormat="true" ht="15" hidden="false" customHeight="false" outlineLevel="0" collapsed="false">
      <c r="A83" s="174" t="n">
        <v>80</v>
      </c>
      <c r="B83" s="175"/>
      <c r="C83" s="176"/>
      <c r="D83" s="175"/>
      <c r="E83" s="111"/>
      <c r="F83" s="177"/>
      <c r="G83" s="178"/>
      <c r="H83" s="85"/>
      <c r="I83" s="179"/>
      <c r="J83" s="180"/>
      <c r="K83" s="181"/>
      <c r="L83" s="182"/>
      <c r="M83" s="181"/>
      <c r="N83" s="179"/>
      <c r="O83" s="183"/>
      <c r="P83" s="94"/>
      <c r="Q83" s="184"/>
      <c r="R83" s="185"/>
    </row>
    <row r="84" s="80" customFormat="true" ht="15" hidden="false" customHeight="false" outlineLevel="0" collapsed="false">
      <c r="A84" s="81" t="n">
        <v>81</v>
      </c>
      <c r="B84" s="82"/>
      <c r="C84" s="83"/>
      <c r="D84" s="82"/>
      <c r="E84" s="68"/>
      <c r="F84" s="85"/>
      <c r="G84" s="107"/>
      <c r="H84" s="71"/>
      <c r="I84" s="88"/>
      <c r="J84" s="105"/>
      <c r="K84" s="90"/>
      <c r="L84" s="91"/>
      <c r="M84" s="90"/>
      <c r="N84" s="88"/>
      <c r="O84" s="92"/>
      <c r="P84" s="94"/>
      <c r="Q84" s="94"/>
      <c r="R84" s="95"/>
    </row>
    <row r="85" s="80" customFormat="true" ht="15" hidden="false" customHeight="false" outlineLevel="0" collapsed="false">
      <c r="A85" s="81" t="n">
        <v>82</v>
      </c>
      <c r="B85" s="82"/>
      <c r="C85" s="83"/>
      <c r="D85" s="82"/>
      <c r="E85" s="111"/>
      <c r="F85" s="85"/>
      <c r="G85" s="107"/>
      <c r="H85" s="137"/>
      <c r="I85" s="88"/>
      <c r="J85" s="105"/>
      <c r="K85" s="186"/>
      <c r="L85" s="91"/>
      <c r="M85" s="90"/>
      <c r="N85" s="88"/>
      <c r="O85" s="92"/>
      <c r="P85" s="94"/>
      <c r="Q85" s="94"/>
      <c r="R85" s="95"/>
    </row>
    <row r="86" s="80" customFormat="true" ht="15" hidden="false" customHeight="false" outlineLevel="0" collapsed="false">
      <c r="A86" s="170" t="n">
        <v>83</v>
      </c>
      <c r="B86" s="82"/>
      <c r="C86" s="83"/>
      <c r="D86" s="82"/>
      <c r="E86" s="111"/>
      <c r="F86" s="85"/>
      <c r="G86" s="86"/>
      <c r="H86" s="137"/>
      <c r="I86" s="88"/>
      <c r="J86" s="89"/>
      <c r="K86" s="90"/>
      <c r="L86" s="91"/>
      <c r="M86" s="90"/>
      <c r="N86" s="88"/>
      <c r="O86" s="92"/>
      <c r="P86" s="159"/>
      <c r="Q86" s="94"/>
      <c r="R86" s="95"/>
    </row>
    <row r="87" s="80" customFormat="true" ht="15" hidden="false" customHeight="false" outlineLevel="0" collapsed="false">
      <c r="A87" s="81" t="n">
        <v>84</v>
      </c>
      <c r="B87" s="82"/>
      <c r="C87" s="83"/>
      <c r="D87" s="82"/>
      <c r="E87" s="111"/>
      <c r="F87" s="85"/>
      <c r="G87" s="107"/>
      <c r="H87" s="85"/>
      <c r="I87" s="88"/>
      <c r="J87" s="89"/>
      <c r="K87" s="113"/>
      <c r="L87" s="91"/>
      <c r="M87" s="114"/>
      <c r="N87" s="88"/>
      <c r="O87" s="92"/>
      <c r="P87" s="187"/>
      <c r="Q87" s="94"/>
      <c r="R87" s="95"/>
    </row>
    <row r="88" s="80" customFormat="true" ht="15" hidden="false" customHeight="false" outlineLevel="0" collapsed="false">
      <c r="A88" s="81" t="n">
        <v>85</v>
      </c>
      <c r="B88" s="82"/>
      <c r="C88" s="83"/>
      <c r="D88" s="82"/>
      <c r="E88" s="111"/>
      <c r="F88" s="85"/>
      <c r="G88" s="86"/>
      <c r="H88" s="85"/>
      <c r="I88" s="88"/>
      <c r="J88" s="89"/>
      <c r="K88" s="113"/>
      <c r="L88" s="91"/>
      <c r="M88" s="114"/>
      <c r="N88" s="88"/>
      <c r="O88" s="92"/>
      <c r="P88" s="187"/>
      <c r="Q88" s="94"/>
      <c r="R88" s="95"/>
    </row>
    <row r="89" s="80" customFormat="true" ht="15" hidden="false" customHeight="false" outlineLevel="0" collapsed="false">
      <c r="A89" s="170" t="n">
        <v>86</v>
      </c>
      <c r="B89" s="82"/>
      <c r="C89" s="83"/>
      <c r="D89" s="82"/>
      <c r="E89" s="111"/>
      <c r="F89" s="85"/>
      <c r="G89" s="86"/>
      <c r="H89" s="137"/>
      <c r="I89" s="88"/>
      <c r="J89" s="89"/>
      <c r="K89" s="90"/>
      <c r="L89" s="91"/>
      <c r="M89" s="90"/>
      <c r="N89" s="88"/>
      <c r="O89" s="92"/>
      <c r="P89" s="159"/>
      <c r="Q89" s="94"/>
      <c r="R89" s="95"/>
    </row>
    <row r="90" s="80" customFormat="true" ht="15" hidden="false" customHeight="false" outlineLevel="0" collapsed="false">
      <c r="A90" s="170" t="n">
        <v>87</v>
      </c>
      <c r="B90" s="82"/>
      <c r="C90" s="83"/>
      <c r="D90" s="82"/>
      <c r="E90" s="111"/>
      <c r="F90" s="85"/>
      <c r="G90" s="86"/>
      <c r="H90" s="137"/>
      <c r="I90" s="88"/>
      <c r="J90" s="89"/>
      <c r="K90" s="90"/>
      <c r="L90" s="91"/>
      <c r="M90" s="90"/>
      <c r="N90" s="88"/>
      <c r="O90" s="92"/>
      <c r="P90" s="159"/>
      <c r="Q90" s="94"/>
      <c r="R90" s="95"/>
    </row>
    <row r="91" s="80" customFormat="true" ht="15.75" hidden="false" customHeight="false" outlineLevel="0" collapsed="false">
      <c r="A91" s="81" t="n">
        <v>88</v>
      </c>
      <c r="B91" s="97"/>
      <c r="C91" s="161"/>
      <c r="D91" s="97"/>
      <c r="E91" s="188"/>
      <c r="F91" s="19"/>
      <c r="G91" s="163"/>
      <c r="H91" s="189"/>
      <c r="I91" s="161"/>
      <c r="J91" s="165"/>
      <c r="K91" s="166"/>
      <c r="L91" s="167"/>
      <c r="M91" s="166"/>
      <c r="N91" s="98"/>
      <c r="O91" s="98"/>
      <c r="P91" s="168"/>
      <c r="Q91" s="1"/>
      <c r="R91" s="169"/>
    </row>
    <row r="92" s="80" customFormat="true" ht="15.75" hidden="false" customHeight="false" outlineLevel="0" collapsed="false">
      <c r="A92" s="81" t="n">
        <v>89</v>
      </c>
      <c r="B92" s="97"/>
      <c r="C92" s="161"/>
      <c r="D92" s="97"/>
      <c r="E92" s="188"/>
      <c r="F92" s="19"/>
      <c r="G92" s="163"/>
      <c r="H92" s="189"/>
      <c r="I92" s="161"/>
      <c r="J92" s="165"/>
      <c r="K92" s="166"/>
      <c r="L92" s="167"/>
      <c r="M92" s="166"/>
      <c r="N92" s="98"/>
      <c r="O92" s="98"/>
      <c r="P92" s="168"/>
      <c r="Q92" s="1"/>
      <c r="R92" s="169"/>
    </row>
    <row r="93" s="80" customFormat="true" ht="15" hidden="false" customHeight="false" outlineLevel="0" collapsed="false">
      <c r="A93" s="170" t="n">
        <v>90</v>
      </c>
      <c r="B93" s="82"/>
      <c r="C93" s="83"/>
      <c r="D93" s="82"/>
      <c r="E93" s="111"/>
      <c r="F93" s="85"/>
      <c r="G93" s="86"/>
      <c r="H93" s="137"/>
      <c r="I93" s="88"/>
      <c r="J93" s="89"/>
      <c r="K93" s="90"/>
      <c r="L93" s="91"/>
      <c r="M93" s="90"/>
      <c r="N93" s="88"/>
      <c r="O93" s="92"/>
      <c r="P93" s="159"/>
      <c r="Q93" s="94"/>
      <c r="R93" s="95"/>
    </row>
    <row r="94" s="80" customFormat="true" ht="15" hidden="false" customHeight="false" outlineLevel="0" collapsed="false">
      <c r="A94" s="170" t="n">
        <v>91</v>
      </c>
      <c r="B94" s="82"/>
      <c r="C94" s="83"/>
      <c r="D94" s="82"/>
      <c r="E94" s="111"/>
      <c r="F94" s="85"/>
      <c r="G94" s="86"/>
      <c r="H94" s="137"/>
      <c r="I94" s="88"/>
      <c r="J94" s="89"/>
      <c r="K94" s="90"/>
      <c r="L94" s="91"/>
      <c r="M94" s="90"/>
      <c r="N94" s="88"/>
      <c r="O94" s="92"/>
      <c r="P94" s="159"/>
      <c r="Q94" s="94"/>
      <c r="R94" s="95"/>
    </row>
    <row r="95" s="80" customFormat="true" ht="15" hidden="false" customHeight="false" outlineLevel="0" collapsed="false">
      <c r="A95" s="170" t="n">
        <v>92</v>
      </c>
      <c r="B95" s="82"/>
      <c r="C95" s="83"/>
      <c r="D95" s="82"/>
      <c r="E95" s="111"/>
      <c r="F95" s="85"/>
      <c r="G95" s="86"/>
      <c r="H95" s="137"/>
      <c r="I95" s="88"/>
      <c r="J95" s="89"/>
      <c r="K95" s="90"/>
      <c r="L95" s="91"/>
      <c r="M95" s="90"/>
      <c r="N95" s="88"/>
      <c r="O95" s="92"/>
      <c r="P95" s="159"/>
      <c r="Q95" s="94"/>
      <c r="R95" s="95"/>
    </row>
    <row r="96" s="80" customFormat="true" ht="15" hidden="false" customHeight="false" outlineLevel="0" collapsed="false">
      <c r="A96" s="170" t="n">
        <v>93</v>
      </c>
      <c r="B96" s="82"/>
      <c r="C96" s="83"/>
      <c r="D96" s="82"/>
      <c r="E96" s="111"/>
      <c r="F96" s="85"/>
      <c r="G96" s="86"/>
      <c r="H96" s="137"/>
      <c r="I96" s="88"/>
      <c r="J96" s="89"/>
      <c r="K96" s="90"/>
      <c r="L96" s="91"/>
      <c r="M96" s="90"/>
      <c r="N96" s="88"/>
      <c r="O96" s="92"/>
      <c r="P96" s="159"/>
      <c r="Q96" s="94"/>
      <c r="R96" s="95"/>
    </row>
    <row r="97" s="80" customFormat="true" ht="15" hidden="false" customHeight="false" outlineLevel="0" collapsed="false">
      <c r="A97" s="170" t="n">
        <v>94</v>
      </c>
      <c r="B97" s="82"/>
      <c r="C97" s="83"/>
      <c r="D97" s="82"/>
      <c r="E97" s="111"/>
      <c r="F97" s="85"/>
      <c r="G97" s="86"/>
      <c r="H97" s="137"/>
      <c r="I97" s="88"/>
      <c r="J97" s="89"/>
      <c r="K97" s="90"/>
      <c r="L97" s="91"/>
      <c r="M97" s="90"/>
      <c r="N97" s="88"/>
      <c r="O97" s="92"/>
      <c r="P97" s="159"/>
      <c r="Q97" s="94"/>
      <c r="R97" s="95"/>
    </row>
    <row r="98" s="80" customFormat="true" ht="15" hidden="false" customHeight="false" outlineLevel="0" collapsed="false">
      <c r="A98" s="170" t="n">
        <v>95</v>
      </c>
      <c r="B98" s="82"/>
      <c r="C98" s="83"/>
      <c r="D98" s="82"/>
      <c r="E98" s="111"/>
      <c r="F98" s="85"/>
      <c r="G98" s="86"/>
      <c r="H98" s="137"/>
      <c r="I98" s="88"/>
      <c r="J98" s="89"/>
      <c r="K98" s="90"/>
      <c r="L98" s="91"/>
      <c r="M98" s="90"/>
      <c r="N98" s="88"/>
      <c r="O98" s="92"/>
      <c r="P98" s="159"/>
      <c r="Q98" s="94"/>
      <c r="R98" s="95"/>
    </row>
    <row r="99" s="80" customFormat="true" ht="15" hidden="false" customHeight="false" outlineLevel="0" collapsed="false">
      <c r="A99" s="170" t="n">
        <v>96</v>
      </c>
      <c r="B99" s="82"/>
      <c r="C99" s="83"/>
      <c r="D99" s="82"/>
      <c r="E99" s="111"/>
      <c r="F99" s="85"/>
      <c r="G99" s="86"/>
      <c r="H99" s="137"/>
      <c r="I99" s="88"/>
      <c r="J99" s="89"/>
      <c r="K99" s="90"/>
      <c r="L99" s="91"/>
      <c r="M99" s="90"/>
      <c r="N99" s="88"/>
      <c r="O99" s="92"/>
      <c r="P99" s="159"/>
      <c r="Q99" s="94"/>
      <c r="R99" s="95"/>
    </row>
    <row r="100" s="80" customFormat="true" ht="15" hidden="false" customHeight="false" outlineLevel="0" collapsed="false">
      <c r="A100" s="170" t="n">
        <v>97</v>
      </c>
      <c r="B100" s="82"/>
      <c r="C100" s="83"/>
      <c r="D100" s="82"/>
      <c r="E100" s="111"/>
      <c r="F100" s="85"/>
      <c r="G100" s="86"/>
      <c r="H100" s="137"/>
      <c r="I100" s="88"/>
      <c r="J100" s="89"/>
      <c r="K100" s="90"/>
      <c r="L100" s="91"/>
      <c r="M100" s="90"/>
      <c r="N100" s="88"/>
      <c r="O100" s="92"/>
      <c r="P100" s="159"/>
      <c r="Q100" s="94"/>
      <c r="R100" s="95"/>
    </row>
    <row r="101" s="80" customFormat="true" ht="15" hidden="false" customHeight="false" outlineLevel="0" collapsed="false">
      <c r="A101" s="170" t="n">
        <v>98</v>
      </c>
      <c r="B101" s="82"/>
      <c r="C101" s="83"/>
      <c r="D101" s="82"/>
      <c r="E101" s="111"/>
      <c r="F101" s="85"/>
      <c r="G101" s="86"/>
      <c r="H101" s="137"/>
      <c r="I101" s="88"/>
      <c r="J101" s="89"/>
      <c r="K101" s="90"/>
      <c r="L101" s="91"/>
      <c r="M101" s="90"/>
      <c r="N101" s="88"/>
      <c r="O101" s="92"/>
      <c r="P101" s="159"/>
      <c r="Q101" s="94"/>
      <c r="R101" s="95"/>
    </row>
    <row r="102" s="80" customFormat="true" ht="15" hidden="false" customHeight="false" outlineLevel="0" collapsed="false">
      <c r="A102" s="170" t="n">
        <v>99</v>
      </c>
      <c r="B102" s="82"/>
      <c r="C102" s="83"/>
      <c r="D102" s="82"/>
      <c r="E102" s="111"/>
      <c r="F102" s="85"/>
      <c r="G102" s="86"/>
      <c r="H102" s="137"/>
      <c r="I102" s="88"/>
      <c r="J102" s="89"/>
      <c r="K102" s="90"/>
      <c r="L102" s="91"/>
      <c r="M102" s="90"/>
      <c r="N102" s="88"/>
      <c r="O102" s="92"/>
      <c r="P102" s="159"/>
      <c r="Q102" s="94"/>
      <c r="R102" s="95"/>
    </row>
    <row r="103" s="80" customFormat="true" ht="15" hidden="false" customHeight="false" outlineLevel="0" collapsed="false">
      <c r="A103" s="170" t="n">
        <v>100</v>
      </c>
      <c r="B103" s="82"/>
      <c r="C103" s="83"/>
      <c r="D103" s="82"/>
      <c r="E103" s="111"/>
      <c r="F103" s="85"/>
      <c r="G103" s="86"/>
      <c r="H103" s="137"/>
      <c r="I103" s="88"/>
      <c r="J103" s="89"/>
      <c r="K103" s="90"/>
      <c r="L103" s="91"/>
      <c r="M103" s="90"/>
      <c r="N103" s="88"/>
      <c r="O103" s="92"/>
      <c r="P103" s="159"/>
      <c r="Q103" s="94"/>
      <c r="R103" s="95"/>
    </row>
    <row r="104" s="80" customFormat="true" ht="15" hidden="false" customHeight="false" outlineLevel="0" collapsed="false">
      <c r="A104" s="170" t="n">
        <v>101</v>
      </c>
      <c r="B104" s="82"/>
      <c r="C104" s="83"/>
      <c r="D104" s="82"/>
      <c r="E104" s="111"/>
      <c r="F104" s="85"/>
      <c r="G104" s="86"/>
      <c r="H104" s="137"/>
      <c r="I104" s="88"/>
      <c r="J104" s="89"/>
      <c r="K104" s="90"/>
      <c r="L104" s="91"/>
      <c r="M104" s="90"/>
      <c r="N104" s="88"/>
      <c r="O104" s="92"/>
      <c r="P104" s="159"/>
      <c r="Q104" s="94"/>
      <c r="R104" s="95"/>
    </row>
    <row r="105" s="80" customFormat="true" ht="15" hidden="false" customHeight="false" outlineLevel="0" collapsed="false">
      <c r="A105" s="170" t="n">
        <v>102</v>
      </c>
      <c r="B105" s="82"/>
      <c r="C105" s="83"/>
      <c r="D105" s="82"/>
      <c r="E105" s="111"/>
      <c r="F105" s="85"/>
      <c r="G105" s="86"/>
      <c r="H105" s="137"/>
      <c r="I105" s="88"/>
      <c r="J105" s="89"/>
      <c r="K105" s="90"/>
      <c r="L105" s="91"/>
      <c r="M105" s="90"/>
      <c r="N105" s="88"/>
      <c r="O105" s="92"/>
      <c r="P105" s="159"/>
      <c r="Q105" s="94"/>
      <c r="R105" s="95"/>
    </row>
    <row r="106" s="80" customFormat="true" ht="15" hidden="false" customHeight="false" outlineLevel="0" collapsed="false">
      <c r="A106" s="170" t="n">
        <v>103</v>
      </c>
      <c r="B106" s="82"/>
      <c r="C106" s="83"/>
      <c r="D106" s="82"/>
      <c r="E106" s="111"/>
      <c r="F106" s="85"/>
      <c r="G106" s="86"/>
      <c r="H106" s="137"/>
      <c r="I106" s="88"/>
      <c r="J106" s="89"/>
      <c r="K106" s="90"/>
      <c r="L106" s="91"/>
      <c r="M106" s="90"/>
      <c r="N106" s="88"/>
      <c r="O106" s="92"/>
      <c r="P106" s="159"/>
      <c r="Q106" s="94"/>
      <c r="R106" s="95"/>
    </row>
    <row r="107" s="80" customFormat="true" ht="15" hidden="false" customHeight="false" outlineLevel="0" collapsed="false">
      <c r="A107" s="170" t="n">
        <v>104</v>
      </c>
      <c r="B107" s="82"/>
      <c r="C107" s="83"/>
      <c r="D107" s="82"/>
      <c r="E107" s="111"/>
      <c r="F107" s="85"/>
      <c r="G107" s="86"/>
      <c r="H107" s="137"/>
      <c r="I107" s="88"/>
      <c r="J107" s="89"/>
      <c r="K107" s="90"/>
      <c r="L107" s="91"/>
      <c r="M107" s="90"/>
      <c r="N107" s="88"/>
      <c r="O107" s="92"/>
      <c r="P107" s="159"/>
      <c r="Q107" s="94"/>
      <c r="R107" s="95"/>
    </row>
    <row r="108" s="80" customFormat="true" ht="15" hidden="false" customHeight="false" outlineLevel="0" collapsed="false">
      <c r="A108" s="170" t="n">
        <v>105</v>
      </c>
      <c r="B108" s="82"/>
      <c r="C108" s="83"/>
      <c r="D108" s="82"/>
      <c r="E108" s="111"/>
      <c r="F108" s="85"/>
      <c r="G108" s="86"/>
      <c r="H108" s="137"/>
      <c r="I108" s="88"/>
      <c r="J108" s="89"/>
      <c r="K108" s="90"/>
      <c r="L108" s="91"/>
      <c r="M108" s="90"/>
      <c r="N108" s="88"/>
      <c r="O108" s="92"/>
      <c r="P108" s="159"/>
      <c r="Q108" s="94"/>
      <c r="R108" s="95"/>
    </row>
    <row r="109" s="80" customFormat="true" ht="15" hidden="false" customHeight="false" outlineLevel="0" collapsed="false">
      <c r="A109" s="170" t="n">
        <v>106</v>
      </c>
      <c r="B109" s="82"/>
      <c r="C109" s="83"/>
      <c r="D109" s="82"/>
      <c r="E109" s="111"/>
      <c r="F109" s="85"/>
      <c r="G109" s="86"/>
      <c r="H109" s="137"/>
      <c r="I109" s="88"/>
      <c r="J109" s="89"/>
      <c r="K109" s="90"/>
      <c r="L109" s="91"/>
      <c r="M109" s="90"/>
      <c r="N109" s="88"/>
      <c r="O109" s="92"/>
      <c r="P109" s="159"/>
      <c r="Q109" s="94"/>
      <c r="R109" s="95"/>
    </row>
    <row r="110" s="80" customFormat="true" ht="15" hidden="false" customHeight="false" outlineLevel="0" collapsed="false">
      <c r="A110" s="170" t="n">
        <v>107</v>
      </c>
      <c r="B110" s="82"/>
      <c r="C110" s="83"/>
      <c r="D110" s="82"/>
      <c r="E110" s="111"/>
      <c r="F110" s="85"/>
      <c r="G110" s="86"/>
      <c r="H110" s="137"/>
      <c r="I110" s="88"/>
      <c r="J110" s="89"/>
      <c r="K110" s="90"/>
      <c r="L110" s="91"/>
      <c r="M110" s="90"/>
      <c r="N110" s="88"/>
      <c r="O110" s="92"/>
      <c r="P110" s="159"/>
      <c r="Q110" s="94"/>
      <c r="R110" s="95"/>
    </row>
    <row r="111" s="80" customFormat="true" ht="15" hidden="false" customHeight="false" outlineLevel="0" collapsed="false">
      <c r="A111" s="170" t="n">
        <v>108</v>
      </c>
      <c r="B111" s="82"/>
      <c r="C111" s="156"/>
      <c r="D111" s="82"/>
      <c r="E111" s="111"/>
      <c r="F111" s="85"/>
      <c r="G111" s="86"/>
      <c r="H111" s="137"/>
      <c r="I111" s="88"/>
      <c r="J111" s="89"/>
      <c r="K111" s="90"/>
      <c r="L111" s="91"/>
      <c r="M111" s="90"/>
      <c r="N111" s="88"/>
      <c r="O111" s="92"/>
      <c r="P111" s="159"/>
      <c r="Q111" s="94"/>
      <c r="R111" s="95"/>
    </row>
    <row r="112" s="80" customFormat="true" ht="15" hidden="false" customHeight="false" outlineLevel="0" collapsed="false">
      <c r="A112" s="170" t="n">
        <v>109</v>
      </c>
      <c r="B112" s="82"/>
      <c r="C112" s="156"/>
      <c r="D112" s="82"/>
      <c r="E112" s="111"/>
      <c r="F112" s="85"/>
      <c r="G112" s="86"/>
      <c r="H112" s="137"/>
      <c r="I112" s="88"/>
      <c r="J112" s="89"/>
      <c r="K112" s="90"/>
      <c r="L112" s="91"/>
      <c r="M112" s="90"/>
      <c r="N112" s="88"/>
      <c r="O112" s="92"/>
      <c r="P112" s="159"/>
      <c r="Q112" s="94"/>
      <c r="R112" s="95"/>
    </row>
    <row r="113" s="80" customFormat="true" ht="15" hidden="false" customHeight="false" outlineLevel="0" collapsed="false">
      <c r="A113" s="170" t="n">
        <v>110</v>
      </c>
      <c r="B113" s="82"/>
      <c r="C113" s="156"/>
      <c r="D113" s="82"/>
      <c r="E113" s="111"/>
      <c r="F113" s="85"/>
      <c r="G113" s="86"/>
      <c r="H113" s="137"/>
      <c r="I113" s="88"/>
      <c r="J113" s="89"/>
      <c r="K113" s="90"/>
      <c r="L113" s="91"/>
      <c r="M113" s="90"/>
      <c r="N113" s="88"/>
      <c r="O113" s="92"/>
      <c r="P113" s="159"/>
      <c r="Q113" s="94"/>
      <c r="R113" s="95"/>
    </row>
    <row r="114" s="80" customFormat="true" ht="15" hidden="false" customHeight="false" outlineLevel="0" collapsed="false">
      <c r="A114" s="170" t="n">
        <v>111</v>
      </c>
      <c r="B114" s="82"/>
      <c r="C114" s="156"/>
      <c r="D114" s="82"/>
      <c r="E114" s="111"/>
      <c r="F114" s="85"/>
      <c r="G114" s="86"/>
      <c r="H114" s="137"/>
      <c r="I114" s="88"/>
      <c r="J114" s="89"/>
      <c r="K114" s="90"/>
      <c r="L114" s="91"/>
      <c r="M114" s="90"/>
      <c r="N114" s="88"/>
      <c r="O114" s="92"/>
      <c r="P114" s="159"/>
      <c r="Q114" s="94"/>
      <c r="R114" s="95"/>
    </row>
    <row r="115" s="80" customFormat="true" ht="15" hidden="false" customHeight="false" outlineLevel="0" collapsed="false">
      <c r="A115" s="170" t="n">
        <v>112</v>
      </c>
      <c r="B115" s="82"/>
      <c r="C115" s="156"/>
      <c r="D115" s="82"/>
      <c r="E115" s="111"/>
      <c r="F115" s="85"/>
      <c r="G115" s="86"/>
      <c r="H115" s="137"/>
      <c r="I115" s="88"/>
      <c r="J115" s="89"/>
      <c r="K115" s="90"/>
      <c r="L115" s="91"/>
      <c r="M115" s="90"/>
      <c r="N115" s="88"/>
      <c r="O115" s="92"/>
      <c r="P115" s="159"/>
      <c r="Q115" s="94"/>
      <c r="R115" s="95"/>
    </row>
    <row r="116" s="80" customFormat="true" ht="15" hidden="false" customHeight="false" outlineLevel="0" collapsed="false">
      <c r="A116" s="170" t="n">
        <v>113</v>
      </c>
      <c r="B116" s="82"/>
      <c r="C116" s="156"/>
      <c r="D116" s="82"/>
      <c r="E116" s="111"/>
      <c r="F116" s="85"/>
      <c r="G116" s="86"/>
      <c r="H116" s="137"/>
      <c r="I116" s="88"/>
      <c r="J116" s="89"/>
      <c r="K116" s="90"/>
      <c r="L116" s="91"/>
      <c r="M116" s="90"/>
      <c r="N116" s="88"/>
      <c r="O116" s="92"/>
      <c r="P116" s="159"/>
      <c r="Q116" s="94"/>
      <c r="R116" s="95"/>
    </row>
    <row r="117" s="80" customFormat="true" ht="15" hidden="false" customHeight="false" outlineLevel="0" collapsed="false">
      <c r="A117" s="170" t="n">
        <v>114</v>
      </c>
      <c r="B117" s="82"/>
      <c r="C117" s="156"/>
      <c r="D117" s="82"/>
      <c r="E117" s="111"/>
      <c r="F117" s="85"/>
      <c r="G117" s="86"/>
      <c r="H117" s="137"/>
      <c r="I117" s="88"/>
      <c r="J117" s="89"/>
      <c r="K117" s="90"/>
      <c r="L117" s="91"/>
      <c r="M117" s="90"/>
      <c r="N117" s="88"/>
      <c r="O117" s="92"/>
      <c r="P117" s="159"/>
      <c r="Q117" s="94"/>
      <c r="R117" s="95"/>
    </row>
    <row r="118" s="80" customFormat="true" ht="15" hidden="false" customHeight="false" outlineLevel="0" collapsed="false">
      <c r="A118" s="170" t="n">
        <v>115</v>
      </c>
      <c r="B118" s="82"/>
      <c r="C118" s="156"/>
      <c r="D118" s="82"/>
      <c r="E118" s="111"/>
      <c r="F118" s="85"/>
      <c r="G118" s="86"/>
      <c r="H118" s="137"/>
      <c r="I118" s="88"/>
      <c r="J118" s="89"/>
      <c r="K118" s="90"/>
      <c r="L118" s="91"/>
      <c r="M118" s="90"/>
      <c r="N118" s="88"/>
      <c r="O118" s="92"/>
      <c r="P118" s="159"/>
      <c r="Q118" s="94"/>
      <c r="R118" s="95"/>
    </row>
    <row r="119" s="80" customFormat="true" ht="15" hidden="false" customHeight="false" outlineLevel="0" collapsed="false">
      <c r="A119" s="170" t="n">
        <v>116</v>
      </c>
      <c r="B119" s="82"/>
      <c r="C119" s="156"/>
      <c r="D119" s="82"/>
      <c r="E119" s="111"/>
      <c r="F119" s="85"/>
      <c r="G119" s="86"/>
      <c r="H119" s="137"/>
      <c r="I119" s="88"/>
      <c r="J119" s="89"/>
      <c r="K119" s="90"/>
      <c r="L119" s="91"/>
      <c r="M119" s="90"/>
      <c r="N119" s="88"/>
      <c r="O119" s="92"/>
      <c r="P119" s="159"/>
      <c r="Q119" s="94"/>
      <c r="R119" s="95"/>
    </row>
    <row r="120" s="80" customFormat="true" ht="15" hidden="false" customHeight="false" outlineLevel="0" collapsed="false">
      <c r="A120" s="170" t="n">
        <v>117</v>
      </c>
      <c r="B120" s="82"/>
      <c r="C120" s="156"/>
      <c r="D120" s="82"/>
      <c r="E120" s="111"/>
      <c r="F120" s="85"/>
      <c r="G120" s="86"/>
      <c r="H120" s="137"/>
      <c r="I120" s="88"/>
      <c r="J120" s="89"/>
      <c r="K120" s="90"/>
      <c r="L120" s="91"/>
      <c r="M120" s="90"/>
      <c r="N120" s="88"/>
      <c r="O120" s="92"/>
      <c r="P120" s="159"/>
      <c r="Q120" s="94"/>
      <c r="R120" s="95"/>
    </row>
    <row r="121" s="80" customFormat="true" ht="15" hidden="false" customHeight="false" outlineLevel="0" collapsed="false">
      <c r="A121" s="170" t="n">
        <v>118</v>
      </c>
      <c r="B121" s="82"/>
      <c r="C121" s="156"/>
      <c r="D121" s="82"/>
      <c r="E121" s="111"/>
      <c r="F121" s="85"/>
      <c r="G121" s="86"/>
      <c r="H121" s="137"/>
      <c r="I121" s="88"/>
      <c r="J121" s="89"/>
      <c r="K121" s="90"/>
      <c r="L121" s="91"/>
      <c r="M121" s="90"/>
      <c r="N121" s="88"/>
      <c r="O121" s="92"/>
      <c r="P121" s="159"/>
      <c r="Q121" s="94"/>
      <c r="R121" s="95"/>
    </row>
    <row r="122" s="80" customFormat="true" ht="15" hidden="false" customHeight="false" outlineLevel="0" collapsed="false">
      <c r="A122" s="170" t="n">
        <v>119</v>
      </c>
      <c r="B122" s="82"/>
      <c r="C122" s="156"/>
      <c r="D122" s="82"/>
      <c r="E122" s="111"/>
      <c r="F122" s="85"/>
      <c r="G122" s="86"/>
      <c r="H122" s="137"/>
      <c r="I122" s="88"/>
      <c r="J122" s="89"/>
      <c r="K122" s="90"/>
      <c r="L122" s="91"/>
      <c r="M122" s="90"/>
      <c r="N122" s="88"/>
      <c r="O122" s="92"/>
      <c r="P122" s="159"/>
      <c r="Q122" s="94"/>
      <c r="R122" s="95"/>
    </row>
    <row r="123" s="80" customFormat="true" ht="15" hidden="false" customHeight="false" outlineLevel="0" collapsed="false">
      <c r="A123" s="170" t="n">
        <v>120</v>
      </c>
      <c r="B123" s="82"/>
      <c r="C123" s="156"/>
      <c r="D123" s="82"/>
      <c r="E123" s="111"/>
      <c r="F123" s="85"/>
      <c r="G123" s="86"/>
      <c r="H123" s="137"/>
      <c r="I123" s="88"/>
      <c r="J123" s="89"/>
      <c r="K123" s="90"/>
      <c r="L123" s="91"/>
      <c r="M123" s="90"/>
      <c r="N123" s="88"/>
      <c r="O123" s="92"/>
      <c r="P123" s="159"/>
      <c r="Q123" s="94"/>
      <c r="R123" s="95"/>
    </row>
    <row r="124" s="80" customFormat="true" ht="15" hidden="false" customHeight="false" outlineLevel="0" collapsed="false">
      <c r="A124" s="170" t="n">
        <v>121</v>
      </c>
      <c r="B124" s="82"/>
      <c r="C124" s="156"/>
      <c r="D124" s="82"/>
      <c r="E124" s="111"/>
      <c r="F124" s="85"/>
      <c r="G124" s="86"/>
      <c r="H124" s="137"/>
      <c r="I124" s="88"/>
      <c r="J124" s="89"/>
      <c r="K124" s="90"/>
      <c r="L124" s="91"/>
      <c r="M124" s="90"/>
      <c r="N124" s="88"/>
      <c r="O124" s="92"/>
      <c r="P124" s="159"/>
      <c r="Q124" s="94"/>
      <c r="R124" s="95"/>
    </row>
    <row r="125" s="80" customFormat="true" ht="15" hidden="false" customHeight="false" outlineLevel="0" collapsed="false">
      <c r="A125" s="170" t="n">
        <v>122</v>
      </c>
      <c r="B125" s="82"/>
      <c r="C125" s="156"/>
      <c r="D125" s="82"/>
      <c r="E125" s="111"/>
      <c r="F125" s="85"/>
      <c r="G125" s="86"/>
      <c r="H125" s="137"/>
      <c r="I125" s="88"/>
      <c r="J125" s="89"/>
      <c r="K125" s="90"/>
      <c r="L125" s="91"/>
      <c r="M125" s="90"/>
      <c r="N125" s="88"/>
      <c r="O125" s="92"/>
      <c r="P125" s="159"/>
      <c r="Q125" s="94"/>
      <c r="R125" s="95"/>
    </row>
    <row r="126" s="80" customFormat="true" ht="15" hidden="false" customHeight="false" outlineLevel="0" collapsed="false">
      <c r="A126" s="170" t="n">
        <v>123</v>
      </c>
      <c r="B126" s="82"/>
      <c r="C126" s="156"/>
      <c r="D126" s="82"/>
      <c r="E126" s="111"/>
      <c r="F126" s="85"/>
      <c r="G126" s="86"/>
      <c r="H126" s="137"/>
      <c r="I126" s="88"/>
      <c r="J126" s="89"/>
      <c r="K126" s="90"/>
      <c r="L126" s="91"/>
      <c r="M126" s="90"/>
      <c r="N126" s="88"/>
      <c r="O126" s="92"/>
      <c r="P126" s="159"/>
      <c r="Q126" s="94"/>
      <c r="R126" s="95"/>
    </row>
    <row r="127" s="80" customFormat="true" ht="15" hidden="false" customHeight="false" outlineLevel="0" collapsed="false">
      <c r="A127" s="170" t="n">
        <v>124</v>
      </c>
      <c r="B127" s="82"/>
      <c r="C127" s="156"/>
      <c r="D127" s="82"/>
      <c r="E127" s="111"/>
      <c r="F127" s="85"/>
      <c r="G127" s="86"/>
      <c r="H127" s="137"/>
      <c r="I127" s="88"/>
      <c r="J127" s="89"/>
      <c r="K127" s="90"/>
      <c r="L127" s="91"/>
      <c r="M127" s="90"/>
      <c r="N127" s="88"/>
      <c r="O127" s="92"/>
      <c r="P127" s="159"/>
      <c r="Q127" s="94"/>
      <c r="R127" s="95"/>
    </row>
    <row r="128" s="80" customFormat="true" ht="15" hidden="false" customHeight="false" outlineLevel="0" collapsed="false">
      <c r="A128" s="170" t="n">
        <v>125</v>
      </c>
      <c r="B128" s="82"/>
      <c r="C128" s="156"/>
      <c r="D128" s="82"/>
      <c r="E128" s="111"/>
      <c r="F128" s="85"/>
      <c r="G128" s="86"/>
      <c r="H128" s="137"/>
      <c r="I128" s="88"/>
      <c r="J128" s="89"/>
      <c r="K128" s="90"/>
      <c r="L128" s="91"/>
      <c r="M128" s="90"/>
      <c r="N128" s="88"/>
      <c r="O128" s="92"/>
      <c r="P128" s="159"/>
      <c r="Q128" s="94"/>
      <c r="R128" s="95"/>
    </row>
    <row r="129" s="80" customFormat="true" ht="15" hidden="false" customHeight="false" outlineLevel="0" collapsed="false">
      <c r="A129" s="170" t="n">
        <v>126</v>
      </c>
      <c r="B129" s="82"/>
      <c r="C129" s="156"/>
      <c r="D129" s="82"/>
      <c r="E129" s="111"/>
      <c r="F129" s="85"/>
      <c r="G129" s="86"/>
      <c r="H129" s="137"/>
      <c r="I129" s="88"/>
      <c r="J129" s="89"/>
      <c r="K129" s="90"/>
      <c r="L129" s="91"/>
      <c r="M129" s="90"/>
      <c r="N129" s="88"/>
      <c r="O129" s="92"/>
      <c r="P129" s="159"/>
      <c r="Q129" s="94"/>
      <c r="R129" s="95"/>
    </row>
    <row r="130" s="80" customFormat="true" ht="15" hidden="false" customHeight="false" outlineLevel="0" collapsed="false">
      <c r="A130" s="170" t="n">
        <v>127</v>
      </c>
      <c r="B130" s="82"/>
      <c r="C130" s="156"/>
      <c r="D130" s="82"/>
      <c r="E130" s="111"/>
      <c r="F130" s="85"/>
      <c r="G130" s="86"/>
      <c r="H130" s="137"/>
      <c r="I130" s="88"/>
      <c r="J130" s="89"/>
      <c r="K130" s="90"/>
      <c r="L130" s="91"/>
      <c r="M130" s="90"/>
      <c r="N130" s="88"/>
      <c r="O130" s="92"/>
      <c r="P130" s="159"/>
      <c r="Q130" s="94"/>
      <c r="R130" s="95"/>
    </row>
    <row r="131" s="80" customFormat="true" ht="15" hidden="false" customHeight="false" outlineLevel="0" collapsed="false">
      <c r="A131" s="170" t="n">
        <v>128</v>
      </c>
      <c r="B131" s="82"/>
      <c r="C131" s="156"/>
      <c r="D131" s="82"/>
      <c r="E131" s="111"/>
      <c r="F131" s="85"/>
      <c r="G131" s="86"/>
      <c r="H131" s="137"/>
      <c r="I131" s="88"/>
      <c r="J131" s="89"/>
      <c r="K131" s="90"/>
      <c r="L131" s="91"/>
      <c r="M131" s="90"/>
      <c r="N131" s="88"/>
      <c r="O131" s="92"/>
      <c r="P131" s="159"/>
      <c r="Q131" s="94"/>
      <c r="R131" s="95"/>
    </row>
    <row r="132" s="80" customFormat="true" ht="15" hidden="false" customHeight="false" outlineLevel="0" collapsed="false">
      <c r="A132" s="170" t="n">
        <v>129</v>
      </c>
      <c r="B132" s="82"/>
      <c r="C132" s="156"/>
      <c r="D132" s="82"/>
      <c r="E132" s="111"/>
      <c r="F132" s="85"/>
      <c r="G132" s="86"/>
      <c r="H132" s="137"/>
      <c r="I132" s="88"/>
      <c r="J132" s="89"/>
      <c r="K132" s="90"/>
      <c r="L132" s="91"/>
      <c r="M132" s="90"/>
      <c r="N132" s="88"/>
      <c r="O132" s="92"/>
      <c r="P132" s="159"/>
      <c r="Q132" s="94"/>
      <c r="R132" s="95"/>
    </row>
    <row r="133" s="80" customFormat="true" ht="15" hidden="false" customHeight="false" outlineLevel="0" collapsed="false">
      <c r="A133" s="170" t="n">
        <v>130</v>
      </c>
      <c r="B133" s="82"/>
      <c r="C133" s="156"/>
      <c r="D133" s="82"/>
      <c r="E133" s="111"/>
      <c r="F133" s="85"/>
      <c r="G133" s="86"/>
      <c r="H133" s="137"/>
      <c r="I133" s="88"/>
      <c r="J133" s="89"/>
      <c r="K133" s="90"/>
      <c r="L133" s="91"/>
      <c r="M133" s="90"/>
      <c r="N133" s="88"/>
      <c r="O133" s="92"/>
      <c r="P133" s="159"/>
      <c r="Q133" s="94"/>
      <c r="R133" s="95"/>
    </row>
    <row r="134" s="80" customFormat="true" ht="15" hidden="false" customHeight="false" outlineLevel="0" collapsed="false">
      <c r="A134" s="170"/>
      <c r="B134" s="82"/>
      <c r="C134" s="156"/>
      <c r="D134" s="82"/>
      <c r="E134" s="111"/>
      <c r="F134" s="85"/>
      <c r="G134" s="86"/>
      <c r="H134" s="137"/>
      <c r="I134" s="88"/>
      <c r="J134" s="89"/>
      <c r="K134" s="90"/>
      <c r="L134" s="91"/>
      <c r="M134" s="90"/>
      <c r="N134" s="88"/>
      <c r="O134" s="92"/>
      <c r="P134" s="159"/>
      <c r="Q134" s="94"/>
      <c r="R134" s="95"/>
    </row>
    <row r="135" s="80" customFormat="true" ht="15" hidden="false" customHeight="false" outlineLevel="0" collapsed="false">
      <c r="A135" s="170"/>
      <c r="B135" s="82"/>
      <c r="C135" s="156"/>
      <c r="D135" s="82"/>
      <c r="E135" s="111"/>
      <c r="F135" s="85"/>
      <c r="G135" s="86"/>
      <c r="H135" s="137"/>
      <c r="I135" s="88"/>
      <c r="J135" s="89"/>
      <c r="K135" s="90"/>
      <c r="L135" s="91"/>
      <c r="M135" s="90"/>
      <c r="N135" s="88"/>
      <c r="O135" s="92"/>
      <c r="P135" s="159"/>
      <c r="Q135" s="94"/>
      <c r="R135" s="95"/>
    </row>
    <row r="136" s="80" customFormat="true" ht="15" hidden="false" customHeight="false" outlineLevel="0" collapsed="false">
      <c r="A136" s="170"/>
      <c r="B136" s="82"/>
      <c r="C136" s="156"/>
      <c r="D136" s="82"/>
      <c r="E136" s="111"/>
      <c r="F136" s="85"/>
      <c r="G136" s="86"/>
      <c r="H136" s="137"/>
      <c r="I136" s="88"/>
      <c r="J136" s="89"/>
      <c r="K136" s="90"/>
      <c r="L136" s="91"/>
      <c r="M136" s="90"/>
      <c r="N136" s="88"/>
      <c r="O136" s="92"/>
      <c r="P136" s="159"/>
      <c r="Q136" s="94"/>
      <c r="R136" s="95"/>
    </row>
    <row r="137" s="80" customFormat="true" ht="15" hidden="false" customHeight="false" outlineLevel="0" collapsed="false">
      <c r="A137" s="170"/>
      <c r="B137" s="82"/>
      <c r="C137" s="156"/>
      <c r="D137" s="82"/>
      <c r="E137" s="111"/>
      <c r="F137" s="85"/>
      <c r="G137" s="86"/>
      <c r="H137" s="137"/>
      <c r="I137" s="88"/>
      <c r="J137" s="89"/>
      <c r="K137" s="90"/>
      <c r="L137" s="91"/>
      <c r="M137" s="90"/>
      <c r="N137" s="88"/>
      <c r="O137" s="92"/>
      <c r="P137" s="159"/>
      <c r="Q137" s="94"/>
      <c r="R137" s="95"/>
    </row>
    <row r="138" s="80" customFormat="true" ht="15" hidden="false" customHeight="false" outlineLevel="0" collapsed="false">
      <c r="A138" s="170"/>
      <c r="B138" s="82"/>
      <c r="C138" s="156"/>
      <c r="D138" s="82"/>
      <c r="E138" s="111"/>
      <c r="F138" s="85"/>
      <c r="G138" s="86"/>
      <c r="H138" s="137"/>
      <c r="I138" s="88"/>
      <c r="J138" s="89"/>
      <c r="K138" s="90"/>
      <c r="L138" s="91"/>
      <c r="M138" s="90"/>
      <c r="N138" s="88"/>
      <c r="O138" s="92"/>
      <c r="P138" s="159"/>
      <c r="Q138" s="94"/>
      <c r="R138" s="95"/>
    </row>
    <row r="139" s="80" customFormat="true" ht="15" hidden="false" customHeight="false" outlineLevel="0" collapsed="false">
      <c r="A139" s="170"/>
      <c r="B139" s="82"/>
      <c r="C139" s="156"/>
      <c r="D139" s="82"/>
      <c r="E139" s="111"/>
      <c r="F139" s="85"/>
      <c r="G139" s="86"/>
      <c r="H139" s="137"/>
      <c r="I139" s="88"/>
      <c r="J139" s="89"/>
      <c r="K139" s="90"/>
      <c r="L139" s="91"/>
      <c r="M139" s="90"/>
      <c r="N139" s="88"/>
      <c r="O139" s="92"/>
      <c r="P139" s="159"/>
      <c r="Q139" s="94"/>
      <c r="R139" s="95"/>
    </row>
    <row r="140" s="80" customFormat="true" ht="15" hidden="false" customHeight="false" outlineLevel="0" collapsed="false">
      <c r="A140" s="170"/>
      <c r="B140" s="82"/>
      <c r="C140" s="156"/>
      <c r="D140" s="82"/>
      <c r="E140" s="111"/>
      <c r="F140" s="85"/>
      <c r="G140" s="86"/>
      <c r="H140" s="137"/>
      <c r="I140" s="88"/>
      <c r="J140" s="89"/>
      <c r="K140" s="90"/>
      <c r="L140" s="91"/>
      <c r="M140" s="90"/>
      <c r="N140" s="88"/>
      <c r="O140" s="92"/>
      <c r="P140" s="159"/>
      <c r="Q140" s="94"/>
      <c r="R140" s="95"/>
    </row>
    <row r="141" s="80" customFormat="true" ht="15" hidden="false" customHeight="false" outlineLevel="0" collapsed="false">
      <c r="A141" s="170"/>
      <c r="B141" s="82"/>
      <c r="C141" s="156"/>
      <c r="D141" s="82"/>
      <c r="E141" s="111"/>
      <c r="F141" s="85"/>
      <c r="G141" s="86"/>
      <c r="H141" s="137"/>
      <c r="I141" s="88"/>
      <c r="J141" s="89"/>
      <c r="K141" s="90"/>
      <c r="L141" s="91"/>
      <c r="M141" s="90"/>
      <c r="N141" s="88"/>
      <c r="O141" s="92"/>
      <c r="P141" s="159"/>
      <c r="Q141" s="94"/>
      <c r="R141" s="95"/>
    </row>
    <row r="142" s="80" customFormat="true" ht="15" hidden="false" customHeight="false" outlineLevel="0" collapsed="false">
      <c r="A142" s="170"/>
      <c r="B142" s="82"/>
      <c r="C142" s="156"/>
      <c r="D142" s="82"/>
      <c r="E142" s="111"/>
      <c r="F142" s="85"/>
      <c r="G142" s="86"/>
      <c r="H142" s="137"/>
      <c r="I142" s="88"/>
      <c r="J142" s="89"/>
      <c r="K142" s="90"/>
      <c r="L142" s="91"/>
      <c r="M142" s="90"/>
      <c r="N142" s="88"/>
      <c r="O142" s="92"/>
      <c r="P142" s="159"/>
      <c r="Q142" s="94"/>
      <c r="R142" s="95"/>
    </row>
    <row r="143" s="80" customFormat="true" ht="15" hidden="false" customHeight="false" outlineLevel="0" collapsed="false">
      <c r="A143" s="170"/>
      <c r="B143" s="82"/>
      <c r="C143" s="156"/>
      <c r="D143" s="82"/>
      <c r="E143" s="111"/>
      <c r="F143" s="85"/>
      <c r="G143" s="86"/>
      <c r="H143" s="137"/>
      <c r="I143" s="88"/>
      <c r="J143" s="89"/>
      <c r="K143" s="90"/>
      <c r="L143" s="91"/>
      <c r="M143" s="90"/>
      <c r="N143" s="88"/>
      <c r="O143" s="92"/>
      <c r="P143" s="159"/>
      <c r="Q143" s="94"/>
      <c r="R143" s="95"/>
    </row>
    <row r="144" s="80" customFormat="true" ht="15" hidden="false" customHeight="false" outlineLevel="0" collapsed="false">
      <c r="A144" s="170"/>
      <c r="B144" s="82"/>
      <c r="C144" s="156"/>
      <c r="D144" s="82"/>
      <c r="E144" s="111"/>
      <c r="F144" s="85"/>
      <c r="G144" s="86"/>
      <c r="H144" s="137"/>
      <c r="I144" s="88"/>
      <c r="J144" s="89"/>
      <c r="K144" s="90"/>
      <c r="L144" s="91"/>
      <c r="M144" s="90"/>
      <c r="N144" s="88"/>
      <c r="O144" s="92"/>
      <c r="P144" s="159"/>
      <c r="Q144" s="94"/>
      <c r="R144" s="95"/>
    </row>
    <row r="145" s="80" customFormat="true" ht="15" hidden="false" customHeight="false" outlineLevel="0" collapsed="false">
      <c r="A145" s="170"/>
      <c r="B145" s="82"/>
      <c r="C145" s="156"/>
      <c r="D145" s="82"/>
      <c r="E145" s="111"/>
      <c r="F145" s="85"/>
      <c r="G145" s="86"/>
      <c r="H145" s="137"/>
      <c r="I145" s="88"/>
      <c r="J145" s="89"/>
      <c r="K145" s="90"/>
      <c r="L145" s="91"/>
      <c r="M145" s="90"/>
      <c r="N145" s="88"/>
      <c r="O145" s="92"/>
      <c r="P145" s="159"/>
      <c r="Q145" s="94"/>
      <c r="R145" s="95"/>
    </row>
    <row r="146" s="80" customFormat="true" ht="15" hidden="false" customHeight="false" outlineLevel="0" collapsed="false">
      <c r="A146" s="170"/>
      <c r="B146" s="82"/>
      <c r="C146" s="156"/>
      <c r="D146" s="82"/>
      <c r="E146" s="111"/>
      <c r="F146" s="85"/>
      <c r="G146" s="86"/>
      <c r="H146" s="137"/>
      <c r="I146" s="88"/>
      <c r="J146" s="89"/>
      <c r="K146" s="90"/>
      <c r="L146" s="91"/>
      <c r="M146" s="90"/>
      <c r="N146" s="88"/>
      <c r="O146" s="92"/>
      <c r="P146" s="159"/>
      <c r="Q146" s="94"/>
      <c r="R146" s="95"/>
    </row>
    <row r="147" s="80" customFormat="true" ht="15" hidden="false" customHeight="false" outlineLevel="0" collapsed="false">
      <c r="A147" s="170"/>
      <c r="B147" s="82"/>
      <c r="C147" s="156"/>
      <c r="D147" s="82"/>
      <c r="E147" s="111"/>
      <c r="F147" s="85"/>
      <c r="G147" s="86"/>
      <c r="H147" s="137"/>
      <c r="I147" s="88"/>
      <c r="J147" s="89"/>
      <c r="K147" s="90"/>
      <c r="L147" s="91"/>
      <c r="M147" s="90"/>
      <c r="N147" s="88"/>
      <c r="O147" s="92"/>
      <c r="P147" s="159"/>
      <c r="Q147" s="94"/>
      <c r="R147" s="95"/>
    </row>
    <row r="148" s="80" customFormat="true" ht="15" hidden="false" customHeight="false" outlineLevel="0" collapsed="false">
      <c r="A148" s="170"/>
      <c r="B148" s="82"/>
      <c r="C148" s="156"/>
      <c r="D148" s="82"/>
      <c r="E148" s="111"/>
      <c r="F148" s="85"/>
      <c r="G148" s="86"/>
      <c r="H148" s="137"/>
      <c r="I148" s="88"/>
      <c r="J148" s="89"/>
      <c r="K148" s="90"/>
      <c r="L148" s="91"/>
      <c r="M148" s="90"/>
      <c r="N148" s="88"/>
      <c r="O148" s="92"/>
      <c r="P148" s="159"/>
      <c r="Q148" s="94"/>
      <c r="R148" s="95"/>
    </row>
    <row r="149" s="80" customFormat="true" ht="15" hidden="false" customHeight="false" outlineLevel="0" collapsed="false">
      <c r="A149" s="170"/>
      <c r="B149" s="82"/>
      <c r="C149" s="156"/>
      <c r="D149" s="82"/>
      <c r="E149" s="111"/>
      <c r="F149" s="85"/>
      <c r="G149" s="86"/>
      <c r="H149" s="137"/>
      <c r="I149" s="88"/>
      <c r="J149" s="89"/>
      <c r="K149" s="90"/>
      <c r="L149" s="91"/>
      <c r="M149" s="90"/>
      <c r="N149" s="88"/>
      <c r="O149" s="92"/>
      <c r="P149" s="159"/>
      <c r="Q149" s="94"/>
      <c r="R149" s="95"/>
    </row>
    <row r="150" s="80" customFormat="true" ht="15" hidden="false" customHeight="false" outlineLevel="0" collapsed="false">
      <c r="A150" s="170"/>
      <c r="B150" s="82"/>
      <c r="C150" s="156"/>
      <c r="D150" s="82"/>
      <c r="E150" s="111"/>
      <c r="F150" s="85"/>
      <c r="G150" s="86"/>
      <c r="H150" s="137"/>
      <c r="I150" s="88"/>
      <c r="J150" s="89"/>
      <c r="K150" s="90"/>
      <c r="L150" s="91"/>
      <c r="M150" s="90"/>
      <c r="N150" s="88"/>
      <c r="O150" s="92"/>
      <c r="P150" s="159"/>
      <c r="Q150" s="94"/>
      <c r="R150" s="95"/>
    </row>
    <row r="151" s="80" customFormat="true" ht="15" hidden="false" customHeight="false" outlineLevel="0" collapsed="false">
      <c r="A151" s="170"/>
      <c r="B151" s="82"/>
      <c r="C151" s="156"/>
      <c r="D151" s="82"/>
      <c r="E151" s="111"/>
      <c r="F151" s="85"/>
      <c r="G151" s="86"/>
      <c r="H151" s="137"/>
      <c r="I151" s="88"/>
      <c r="J151" s="89"/>
      <c r="K151" s="90"/>
      <c r="L151" s="91"/>
      <c r="M151" s="90"/>
      <c r="N151" s="88"/>
      <c r="O151" s="92"/>
      <c r="P151" s="159"/>
      <c r="Q151" s="94"/>
      <c r="R151" s="95"/>
    </row>
    <row r="152" s="80" customFormat="true" ht="15" hidden="false" customHeight="false" outlineLevel="0" collapsed="false">
      <c r="A152" s="170"/>
      <c r="B152" s="82"/>
      <c r="C152" s="156"/>
      <c r="D152" s="82"/>
      <c r="E152" s="111"/>
      <c r="F152" s="85"/>
      <c r="G152" s="86"/>
      <c r="H152" s="137"/>
      <c r="I152" s="88"/>
      <c r="J152" s="89"/>
      <c r="K152" s="90"/>
      <c r="L152" s="91"/>
      <c r="M152" s="90"/>
      <c r="N152" s="88"/>
      <c r="O152" s="92"/>
      <c r="P152" s="159"/>
      <c r="Q152" s="94"/>
      <c r="R152" s="95"/>
    </row>
    <row r="153" s="80" customFormat="true" ht="15" hidden="false" customHeight="false" outlineLevel="0" collapsed="false">
      <c r="A153" s="170"/>
      <c r="B153" s="82"/>
      <c r="C153" s="156"/>
      <c r="D153" s="82"/>
      <c r="E153" s="111"/>
      <c r="F153" s="85"/>
      <c r="G153" s="86"/>
      <c r="H153" s="137"/>
      <c r="I153" s="88"/>
      <c r="J153" s="89"/>
      <c r="K153" s="90"/>
      <c r="L153" s="91"/>
      <c r="M153" s="90"/>
      <c r="N153" s="88"/>
      <c r="O153" s="92"/>
      <c r="P153" s="159"/>
      <c r="Q153" s="94"/>
      <c r="R153" s="95"/>
    </row>
    <row r="154" s="80" customFormat="true" ht="15" hidden="false" customHeight="false" outlineLevel="0" collapsed="false">
      <c r="A154" s="170"/>
      <c r="B154" s="82"/>
      <c r="C154" s="156"/>
      <c r="D154" s="82"/>
      <c r="E154" s="111"/>
      <c r="F154" s="85"/>
      <c r="G154" s="86"/>
      <c r="H154" s="137"/>
      <c r="I154" s="88"/>
      <c r="J154" s="89"/>
      <c r="K154" s="90"/>
      <c r="L154" s="91"/>
      <c r="M154" s="90"/>
      <c r="N154" s="88"/>
      <c r="O154" s="92"/>
      <c r="P154" s="159"/>
      <c r="Q154" s="94"/>
      <c r="R154" s="95"/>
    </row>
    <row r="155" s="80" customFormat="true" ht="15" hidden="false" customHeight="false" outlineLevel="0" collapsed="false">
      <c r="A155" s="170"/>
      <c r="B155" s="82"/>
      <c r="C155" s="156"/>
      <c r="D155" s="82"/>
      <c r="E155" s="111"/>
      <c r="F155" s="85"/>
      <c r="G155" s="86"/>
      <c r="H155" s="137"/>
      <c r="I155" s="88"/>
      <c r="J155" s="89"/>
      <c r="K155" s="90"/>
      <c r="L155" s="91"/>
      <c r="M155" s="90"/>
      <c r="N155" s="88"/>
      <c r="O155" s="92"/>
      <c r="P155" s="159"/>
      <c r="Q155" s="94"/>
      <c r="R155" s="95"/>
    </row>
    <row r="156" s="80" customFormat="true" ht="15" hidden="false" customHeight="false" outlineLevel="0" collapsed="false">
      <c r="A156" s="170"/>
      <c r="B156" s="82"/>
      <c r="C156" s="156"/>
      <c r="D156" s="82"/>
      <c r="E156" s="111"/>
      <c r="F156" s="85"/>
      <c r="G156" s="86"/>
      <c r="H156" s="137"/>
      <c r="I156" s="88"/>
      <c r="J156" s="89"/>
      <c r="K156" s="90"/>
      <c r="L156" s="91"/>
      <c r="M156" s="90"/>
      <c r="N156" s="88"/>
      <c r="O156" s="92"/>
      <c r="P156" s="159"/>
      <c r="Q156" s="94"/>
      <c r="R156" s="95"/>
    </row>
    <row r="157" s="80" customFormat="true" ht="15" hidden="false" customHeight="false" outlineLevel="0" collapsed="false">
      <c r="A157" s="170"/>
      <c r="B157" s="82"/>
      <c r="C157" s="156"/>
      <c r="D157" s="82"/>
      <c r="E157" s="111"/>
      <c r="F157" s="85"/>
      <c r="G157" s="86"/>
      <c r="H157" s="137"/>
      <c r="I157" s="88"/>
      <c r="J157" s="89"/>
      <c r="K157" s="90"/>
      <c r="L157" s="91"/>
      <c r="M157" s="90"/>
      <c r="N157" s="88"/>
      <c r="O157" s="92"/>
      <c r="P157" s="159"/>
      <c r="Q157" s="94"/>
      <c r="R157" s="95"/>
    </row>
    <row r="158" s="80" customFormat="true" ht="15" hidden="false" customHeight="false" outlineLevel="0" collapsed="false">
      <c r="A158" s="170"/>
      <c r="B158" s="82"/>
      <c r="C158" s="156"/>
      <c r="D158" s="82"/>
      <c r="E158" s="111"/>
      <c r="F158" s="85"/>
      <c r="G158" s="86"/>
      <c r="H158" s="137"/>
      <c r="I158" s="88"/>
      <c r="J158" s="89"/>
      <c r="K158" s="90"/>
      <c r="L158" s="91"/>
      <c r="M158" s="90"/>
      <c r="N158" s="88"/>
      <c r="O158" s="92"/>
      <c r="P158" s="159"/>
      <c r="Q158" s="94"/>
      <c r="R158" s="95"/>
    </row>
    <row r="159" s="80" customFormat="true" ht="15" hidden="false" customHeight="false" outlineLevel="0" collapsed="false">
      <c r="A159" s="170"/>
      <c r="B159" s="82"/>
      <c r="C159" s="156"/>
      <c r="D159" s="82"/>
      <c r="E159" s="111"/>
      <c r="F159" s="85"/>
      <c r="G159" s="86"/>
      <c r="H159" s="137"/>
      <c r="I159" s="88"/>
      <c r="J159" s="89"/>
      <c r="K159" s="90"/>
      <c r="L159" s="91"/>
      <c r="M159" s="90"/>
      <c r="N159" s="88"/>
      <c r="O159" s="92"/>
      <c r="P159" s="159"/>
      <c r="Q159" s="94"/>
      <c r="R159" s="95"/>
    </row>
    <row r="160" s="80" customFormat="true" ht="15" hidden="false" customHeight="false" outlineLevel="0" collapsed="false">
      <c r="A160" s="170"/>
      <c r="B160" s="82"/>
      <c r="C160" s="156"/>
      <c r="D160" s="82"/>
      <c r="E160" s="111"/>
      <c r="F160" s="85"/>
      <c r="G160" s="86"/>
      <c r="H160" s="137"/>
      <c r="I160" s="88"/>
      <c r="J160" s="89"/>
      <c r="K160" s="90"/>
      <c r="L160" s="91"/>
      <c r="M160" s="90"/>
      <c r="N160" s="88"/>
      <c r="O160" s="92"/>
      <c r="P160" s="159"/>
      <c r="Q160" s="94"/>
      <c r="R160" s="95"/>
    </row>
    <row r="161" s="80" customFormat="true" ht="15" hidden="false" customHeight="false" outlineLevel="0" collapsed="false">
      <c r="A161" s="170"/>
      <c r="B161" s="82"/>
      <c r="C161" s="156"/>
      <c r="D161" s="82"/>
      <c r="E161" s="111"/>
      <c r="F161" s="85"/>
      <c r="G161" s="86"/>
      <c r="H161" s="137"/>
      <c r="I161" s="88"/>
      <c r="J161" s="89"/>
      <c r="K161" s="90"/>
      <c r="L161" s="91"/>
      <c r="M161" s="90"/>
      <c r="N161" s="88"/>
      <c r="O161" s="92"/>
      <c r="P161" s="159"/>
      <c r="Q161" s="94"/>
      <c r="R161" s="95"/>
    </row>
    <row r="162" s="80" customFormat="true" ht="15" hidden="false" customHeight="false" outlineLevel="0" collapsed="false">
      <c r="A162" s="170"/>
      <c r="B162" s="82"/>
      <c r="C162" s="156"/>
      <c r="D162" s="82"/>
      <c r="E162" s="111"/>
      <c r="F162" s="85"/>
      <c r="G162" s="86"/>
      <c r="H162" s="137"/>
      <c r="I162" s="88"/>
      <c r="J162" s="89"/>
      <c r="K162" s="90"/>
      <c r="L162" s="91"/>
      <c r="M162" s="90"/>
      <c r="N162" s="88"/>
      <c r="O162" s="92"/>
      <c r="P162" s="159"/>
      <c r="Q162" s="94"/>
      <c r="R162" s="95"/>
    </row>
    <row r="163" s="80" customFormat="true" ht="15" hidden="false" customHeight="false" outlineLevel="0" collapsed="false">
      <c r="A163" s="170"/>
      <c r="B163" s="82"/>
      <c r="C163" s="156"/>
      <c r="D163" s="82"/>
      <c r="E163" s="111"/>
      <c r="F163" s="85"/>
      <c r="G163" s="86"/>
      <c r="H163" s="137"/>
      <c r="I163" s="88"/>
      <c r="J163" s="89"/>
      <c r="K163" s="90"/>
      <c r="L163" s="91"/>
      <c r="M163" s="90"/>
      <c r="N163" s="88"/>
      <c r="O163" s="92"/>
      <c r="P163" s="159"/>
      <c r="Q163" s="94"/>
      <c r="R163" s="95"/>
    </row>
    <row r="164" s="80" customFormat="true" ht="15" hidden="false" customHeight="false" outlineLevel="0" collapsed="false">
      <c r="A164" s="170"/>
      <c r="B164" s="82"/>
      <c r="C164" s="156"/>
      <c r="D164" s="82"/>
      <c r="E164" s="111"/>
      <c r="F164" s="85"/>
      <c r="G164" s="86"/>
      <c r="H164" s="137"/>
      <c r="I164" s="88"/>
      <c r="J164" s="89"/>
      <c r="K164" s="90"/>
      <c r="L164" s="91"/>
      <c r="M164" s="90"/>
      <c r="N164" s="88"/>
      <c r="O164" s="92"/>
      <c r="P164" s="159"/>
      <c r="Q164" s="94"/>
      <c r="R164" s="95"/>
    </row>
    <row r="165" s="80" customFormat="true" ht="15" hidden="false" customHeight="false" outlineLevel="0" collapsed="false">
      <c r="A165" s="170"/>
      <c r="B165" s="82"/>
      <c r="C165" s="156"/>
      <c r="D165" s="82"/>
      <c r="E165" s="111"/>
      <c r="F165" s="85"/>
      <c r="G165" s="86"/>
      <c r="H165" s="137"/>
      <c r="I165" s="88"/>
      <c r="J165" s="89"/>
      <c r="K165" s="90"/>
      <c r="L165" s="91"/>
      <c r="M165" s="90"/>
      <c r="N165" s="88"/>
      <c r="O165" s="92"/>
      <c r="P165" s="159"/>
      <c r="Q165" s="94"/>
      <c r="R165" s="95"/>
    </row>
    <row r="166" s="80" customFormat="true" ht="15" hidden="false" customHeight="false" outlineLevel="0" collapsed="false">
      <c r="A166" s="170"/>
      <c r="B166" s="82"/>
      <c r="C166" s="156"/>
      <c r="D166" s="82"/>
      <c r="E166" s="111"/>
      <c r="F166" s="85"/>
      <c r="G166" s="86"/>
      <c r="H166" s="137"/>
      <c r="I166" s="88"/>
      <c r="J166" s="89"/>
      <c r="K166" s="90"/>
      <c r="L166" s="91"/>
      <c r="M166" s="90"/>
      <c r="N166" s="88"/>
      <c r="O166" s="92"/>
      <c r="P166" s="159"/>
      <c r="Q166" s="94"/>
      <c r="R166" s="95"/>
    </row>
    <row r="167" s="80" customFormat="true" ht="15" hidden="false" customHeight="false" outlineLevel="0" collapsed="false">
      <c r="A167" s="170"/>
      <c r="B167" s="82"/>
      <c r="C167" s="156"/>
      <c r="D167" s="82"/>
      <c r="E167" s="111"/>
      <c r="F167" s="85"/>
      <c r="G167" s="86"/>
      <c r="H167" s="137"/>
      <c r="I167" s="88"/>
      <c r="J167" s="89"/>
      <c r="K167" s="90"/>
      <c r="L167" s="91"/>
      <c r="M167" s="90"/>
      <c r="N167" s="88"/>
      <c r="O167" s="92"/>
      <c r="P167" s="159"/>
      <c r="Q167" s="94"/>
      <c r="R167" s="95"/>
    </row>
    <row r="168" s="80" customFormat="true" ht="15" hidden="false" customHeight="false" outlineLevel="0" collapsed="false">
      <c r="A168" s="170"/>
      <c r="B168" s="82"/>
      <c r="C168" s="156"/>
      <c r="D168" s="82"/>
      <c r="E168" s="111"/>
      <c r="F168" s="85"/>
      <c r="G168" s="86"/>
      <c r="H168" s="137"/>
      <c r="I168" s="88"/>
      <c r="J168" s="89"/>
      <c r="K168" s="90"/>
      <c r="L168" s="91"/>
      <c r="M168" s="90"/>
      <c r="N168" s="88"/>
      <c r="O168" s="92"/>
      <c r="P168" s="159"/>
      <c r="Q168" s="94"/>
      <c r="R168" s="95"/>
    </row>
    <row r="169" s="80" customFormat="true" ht="15" hidden="false" customHeight="false" outlineLevel="0" collapsed="false">
      <c r="A169" s="170"/>
      <c r="B169" s="82"/>
      <c r="C169" s="156"/>
      <c r="D169" s="82"/>
      <c r="E169" s="111"/>
      <c r="F169" s="85"/>
      <c r="G169" s="86"/>
      <c r="H169" s="137"/>
      <c r="I169" s="88"/>
      <c r="J169" s="89"/>
      <c r="K169" s="90"/>
      <c r="L169" s="91"/>
      <c r="M169" s="90"/>
      <c r="N169" s="88"/>
      <c r="O169" s="92"/>
      <c r="P169" s="159"/>
      <c r="Q169" s="94"/>
      <c r="R169" s="95"/>
    </row>
    <row r="170" s="80" customFormat="true" ht="15" hidden="false" customHeight="false" outlineLevel="0" collapsed="false">
      <c r="A170" s="170"/>
      <c r="B170" s="82"/>
      <c r="C170" s="156"/>
      <c r="D170" s="82"/>
      <c r="E170" s="111"/>
      <c r="F170" s="85"/>
      <c r="G170" s="86"/>
      <c r="H170" s="137"/>
      <c r="I170" s="88"/>
      <c r="J170" s="89"/>
      <c r="K170" s="90"/>
      <c r="L170" s="91"/>
      <c r="M170" s="90"/>
      <c r="N170" s="88"/>
      <c r="O170" s="92"/>
      <c r="P170" s="159"/>
      <c r="Q170" s="94"/>
      <c r="R170" s="95"/>
    </row>
    <row r="171" s="80" customFormat="true" ht="15" hidden="false" customHeight="false" outlineLevel="0" collapsed="false">
      <c r="A171" s="170"/>
      <c r="B171" s="82"/>
      <c r="C171" s="156"/>
      <c r="D171" s="82"/>
      <c r="E171" s="111"/>
      <c r="F171" s="85"/>
      <c r="G171" s="86"/>
      <c r="H171" s="137"/>
      <c r="I171" s="88"/>
      <c r="J171" s="89"/>
      <c r="K171" s="90"/>
      <c r="L171" s="91"/>
      <c r="M171" s="90"/>
      <c r="N171" s="88"/>
      <c r="O171" s="92"/>
      <c r="P171" s="159"/>
      <c r="Q171" s="94"/>
      <c r="R171" s="95"/>
    </row>
    <row r="172" s="80" customFormat="true" ht="15" hidden="false" customHeight="false" outlineLevel="0" collapsed="false">
      <c r="A172" s="170"/>
      <c r="B172" s="82"/>
      <c r="C172" s="156"/>
      <c r="D172" s="82"/>
      <c r="E172" s="111"/>
      <c r="F172" s="85"/>
      <c r="G172" s="86"/>
      <c r="H172" s="137"/>
      <c r="I172" s="88"/>
      <c r="J172" s="89"/>
      <c r="K172" s="90"/>
      <c r="L172" s="91"/>
      <c r="M172" s="90"/>
      <c r="N172" s="88"/>
      <c r="O172" s="92"/>
      <c r="P172" s="159"/>
      <c r="Q172" s="94"/>
      <c r="R172" s="95"/>
    </row>
    <row r="173" s="80" customFormat="true" ht="15" hidden="false" customHeight="false" outlineLevel="0" collapsed="false">
      <c r="A173" s="170"/>
      <c r="B173" s="82"/>
      <c r="C173" s="156"/>
      <c r="D173" s="82"/>
      <c r="E173" s="111"/>
      <c r="F173" s="85"/>
      <c r="G173" s="86"/>
      <c r="H173" s="137"/>
      <c r="I173" s="88"/>
      <c r="J173" s="89"/>
      <c r="K173" s="90"/>
      <c r="L173" s="91"/>
      <c r="M173" s="90"/>
      <c r="N173" s="88"/>
      <c r="O173" s="92"/>
      <c r="P173" s="159"/>
      <c r="Q173" s="94"/>
      <c r="R173" s="95"/>
    </row>
    <row r="174" s="80" customFormat="true" ht="15" hidden="false" customHeight="false" outlineLevel="0" collapsed="false">
      <c r="A174" s="170"/>
      <c r="B174" s="82"/>
      <c r="C174" s="156"/>
      <c r="D174" s="82"/>
      <c r="E174" s="111"/>
      <c r="F174" s="85"/>
      <c r="G174" s="86"/>
      <c r="H174" s="137"/>
      <c r="I174" s="88"/>
      <c r="J174" s="89"/>
      <c r="K174" s="90"/>
      <c r="L174" s="91"/>
      <c r="M174" s="90"/>
      <c r="N174" s="88"/>
      <c r="O174" s="92"/>
      <c r="P174" s="159"/>
      <c r="Q174" s="94"/>
      <c r="R174" s="95"/>
    </row>
    <row r="175" s="80" customFormat="true" ht="15" hidden="false" customHeight="false" outlineLevel="0" collapsed="false">
      <c r="A175" s="170"/>
      <c r="B175" s="82"/>
      <c r="C175" s="156"/>
      <c r="D175" s="82"/>
      <c r="E175" s="111"/>
      <c r="F175" s="85"/>
      <c r="G175" s="86"/>
      <c r="H175" s="137"/>
      <c r="I175" s="88"/>
      <c r="J175" s="89"/>
      <c r="K175" s="90"/>
      <c r="L175" s="91"/>
      <c r="M175" s="90"/>
      <c r="N175" s="88"/>
      <c r="O175" s="92"/>
      <c r="P175" s="159"/>
      <c r="Q175" s="94"/>
      <c r="R175" s="95"/>
    </row>
    <row r="176" s="80" customFormat="true" ht="15" hidden="false" customHeight="false" outlineLevel="0" collapsed="false">
      <c r="A176" s="170"/>
      <c r="B176" s="82"/>
      <c r="C176" s="156"/>
      <c r="D176" s="82"/>
      <c r="E176" s="111"/>
      <c r="F176" s="85"/>
      <c r="G176" s="86"/>
      <c r="H176" s="137"/>
      <c r="I176" s="88"/>
      <c r="J176" s="89"/>
      <c r="K176" s="90"/>
      <c r="L176" s="91"/>
      <c r="M176" s="90"/>
      <c r="N176" s="88"/>
      <c r="O176" s="92"/>
      <c r="P176" s="159"/>
      <c r="Q176" s="94"/>
      <c r="R176" s="95"/>
    </row>
    <row r="177" s="80" customFormat="true" ht="15" hidden="false" customHeight="false" outlineLevel="0" collapsed="false">
      <c r="A177" s="170"/>
      <c r="B177" s="82"/>
      <c r="C177" s="156"/>
      <c r="D177" s="82"/>
      <c r="E177" s="111"/>
      <c r="F177" s="85"/>
      <c r="G177" s="86"/>
      <c r="H177" s="137"/>
      <c r="I177" s="88"/>
      <c r="J177" s="89"/>
      <c r="K177" s="90"/>
      <c r="L177" s="91"/>
      <c r="M177" s="90"/>
      <c r="N177" s="88"/>
      <c r="O177" s="92"/>
      <c r="P177" s="159"/>
      <c r="Q177" s="94"/>
      <c r="R177" s="95"/>
    </row>
    <row r="178" s="80" customFormat="true" ht="15" hidden="false" customHeight="false" outlineLevel="0" collapsed="false">
      <c r="A178" s="170"/>
      <c r="B178" s="82"/>
      <c r="C178" s="156"/>
      <c r="D178" s="82"/>
      <c r="E178" s="111"/>
      <c r="F178" s="85"/>
      <c r="G178" s="86"/>
      <c r="H178" s="137"/>
      <c r="I178" s="88"/>
      <c r="J178" s="89"/>
      <c r="K178" s="90"/>
      <c r="L178" s="91"/>
      <c r="M178" s="90"/>
      <c r="N178" s="88"/>
      <c r="O178" s="92"/>
      <c r="P178" s="159"/>
      <c r="Q178" s="94"/>
      <c r="R178" s="95"/>
    </row>
    <row r="179" s="80" customFormat="true" ht="15" hidden="false" customHeight="false" outlineLevel="0" collapsed="false">
      <c r="A179" s="170"/>
      <c r="B179" s="82"/>
      <c r="C179" s="156"/>
      <c r="D179" s="82"/>
      <c r="E179" s="111"/>
      <c r="F179" s="85"/>
      <c r="G179" s="86"/>
      <c r="H179" s="137"/>
      <c r="I179" s="88"/>
      <c r="J179" s="89"/>
      <c r="K179" s="90"/>
      <c r="L179" s="91"/>
      <c r="M179" s="90"/>
      <c r="N179" s="88"/>
      <c r="O179" s="92"/>
      <c r="P179" s="159"/>
      <c r="Q179" s="94"/>
      <c r="R179" s="95"/>
    </row>
    <row r="180" s="80" customFormat="true" ht="15" hidden="false" customHeight="false" outlineLevel="0" collapsed="false">
      <c r="A180" s="170"/>
      <c r="B180" s="82"/>
      <c r="C180" s="156"/>
      <c r="D180" s="82"/>
      <c r="E180" s="111"/>
      <c r="F180" s="85"/>
      <c r="G180" s="86"/>
      <c r="H180" s="137"/>
      <c r="I180" s="88"/>
      <c r="J180" s="89"/>
      <c r="K180" s="90"/>
      <c r="L180" s="91"/>
      <c r="M180" s="90"/>
      <c r="N180" s="88"/>
      <c r="O180" s="92"/>
      <c r="P180" s="159"/>
      <c r="Q180" s="94"/>
      <c r="R180" s="95"/>
    </row>
    <row r="181" s="80" customFormat="true" ht="15" hidden="false" customHeight="false" outlineLevel="0" collapsed="false">
      <c r="A181" s="170"/>
      <c r="B181" s="82"/>
      <c r="C181" s="156"/>
      <c r="D181" s="82"/>
      <c r="E181" s="111"/>
      <c r="F181" s="85"/>
      <c r="G181" s="86"/>
      <c r="H181" s="137"/>
      <c r="I181" s="88"/>
      <c r="J181" s="89"/>
      <c r="K181" s="90"/>
      <c r="L181" s="91"/>
      <c r="M181" s="90"/>
      <c r="N181" s="88"/>
      <c r="O181" s="92"/>
      <c r="P181" s="159"/>
      <c r="Q181" s="94"/>
      <c r="R181" s="95"/>
    </row>
    <row r="182" s="80" customFormat="true" ht="15" hidden="false" customHeight="false" outlineLevel="0" collapsed="false">
      <c r="A182" s="170"/>
      <c r="B182" s="82"/>
      <c r="C182" s="156"/>
      <c r="D182" s="82"/>
      <c r="E182" s="111"/>
      <c r="F182" s="85"/>
      <c r="G182" s="86"/>
      <c r="H182" s="137"/>
      <c r="I182" s="88"/>
      <c r="J182" s="89"/>
      <c r="K182" s="90"/>
      <c r="L182" s="91"/>
      <c r="M182" s="90"/>
      <c r="N182" s="88"/>
      <c r="O182" s="92"/>
      <c r="P182" s="159"/>
      <c r="Q182" s="94"/>
      <c r="R182" s="95"/>
    </row>
    <row r="183" s="80" customFormat="true" ht="15" hidden="false" customHeight="false" outlineLevel="0" collapsed="false">
      <c r="A183" s="170"/>
      <c r="B183" s="82"/>
      <c r="C183" s="156"/>
      <c r="D183" s="82"/>
      <c r="E183" s="111"/>
      <c r="F183" s="85"/>
      <c r="G183" s="86"/>
      <c r="H183" s="137"/>
      <c r="I183" s="88"/>
      <c r="J183" s="89"/>
      <c r="K183" s="90"/>
      <c r="L183" s="91"/>
      <c r="M183" s="90"/>
      <c r="N183" s="88"/>
      <c r="O183" s="92"/>
      <c r="P183" s="159"/>
      <c r="Q183" s="94"/>
      <c r="R183" s="95"/>
    </row>
    <row r="184" s="80" customFormat="true" ht="15" hidden="false" customHeight="false" outlineLevel="0" collapsed="false">
      <c r="A184" s="170"/>
      <c r="B184" s="82"/>
      <c r="C184" s="156"/>
      <c r="D184" s="82"/>
      <c r="E184" s="111"/>
      <c r="F184" s="85"/>
      <c r="G184" s="86"/>
      <c r="H184" s="137"/>
      <c r="I184" s="88"/>
      <c r="J184" s="89"/>
      <c r="K184" s="90"/>
      <c r="L184" s="91"/>
      <c r="M184" s="90"/>
      <c r="N184" s="88"/>
      <c r="O184" s="92"/>
      <c r="P184" s="159"/>
      <c r="Q184" s="94"/>
      <c r="R184" s="95"/>
    </row>
    <row r="185" s="80" customFormat="true" ht="15" hidden="false" customHeight="false" outlineLevel="0" collapsed="false">
      <c r="A185" s="170"/>
      <c r="B185" s="82"/>
      <c r="C185" s="156"/>
      <c r="D185" s="82"/>
      <c r="E185" s="111"/>
      <c r="F185" s="85"/>
      <c r="G185" s="86"/>
      <c r="H185" s="137"/>
      <c r="I185" s="88"/>
      <c r="J185" s="89"/>
      <c r="K185" s="90"/>
      <c r="L185" s="91"/>
      <c r="M185" s="90"/>
      <c r="N185" s="88"/>
      <c r="O185" s="92"/>
      <c r="P185" s="159"/>
      <c r="Q185" s="94"/>
      <c r="R185" s="95"/>
    </row>
    <row r="186" s="80" customFormat="true" ht="15" hidden="false" customHeight="false" outlineLevel="0" collapsed="false">
      <c r="A186" s="170"/>
      <c r="B186" s="82"/>
      <c r="C186" s="156"/>
      <c r="D186" s="82"/>
      <c r="E186" s="111"/>
      <c r="F186" s="85"/>
      <c r="G186" s="86"/>
      <c r="H186" s="137"/>
      <c r="I186" s="88"/>
      <c r="J186" s="89"/>
      <c r="K186" s="90"/>
      <c r="L186" s="91"/>
      <c r="M186" s="90"/>
      <c r="N186" s="88"/>
      <c r="O186" s="92"/>
      <c r="P186" s="159"/>
      <c r="Q186" s="94"/>
      <c r="R186" s="95"/>
    </row>
    <row r="187" s="80" customFormat="true" ht="15" hidden="false" customHeight="false" outlineLevel="0" collapsed="false">
      <c r="A187" s="170"/>
      <c r="B187" s="82"/>
      <c r="C187" s="156"/>
      <c r="D187" s="82"/>
      <c r="E187" s="111"/>
      <c r="F187" s="85"/>
      <c r="G187" s="86"/>
      <c r="H187" s="137"/>
      <c r="I187" s="88"/>
      <c r="J187" s="89"/>
      <c r="K187" s="90"/>
      <c r="L187" s="91"/>
      <c r="M187" s="90"/>
      <c r="N187" s="88"/>
      <c r="O187" s="92"/>
      <c r="P187" s="159"/>
      <c r="Q187" s="94"/>
      <c r="R187" s="95"/>
    </row>
    <row r="188" s="80" customFormat="true" ht="15" hidden="false" customHeight="false" outlineLevel="0" collapsed="false">
      <c r="A188" s="170"/>
      <c r="B188" s="82"/>
      <c r="C188" s="156"/>
      <c r="D188" s="82"/>
      <c r="E188" s="111"/>
      <c r="F188" s="85"/>
      <c r="G188" s="86"/>
      <c r="H188" s="137"/>
      <c r="I188" s="88"/>
      <c r="J188" s="89"/>
      <c r="K188" s="90"/>
      <c r="L188" s="91"/>
      <c r="M188" s="90"/>
      <c r="N188" s="88"/>
      <c r="O188" s="92"/>
      <c r="P188" s="159"/>
      <c r="Q188" s="94"/>
      <c r="R188" s="95"/>
    </row>
    <row r="189" s="80" customFormat="true" ht="15" hidden="false" customHeight="false" outlineLevel="0" collapsed="false">
      <c r="A189" s="170"/>
      <c r="B189" s="82"/>
      <c r="C189" s="156"/>
      <c r="D189" s="82"/>
      <c r="E189" s="111"/>
      <c r="F189" s="85"/>
      <c r="G189" s="86"/>
      <c r="H189" s="137"/>
      <c r="I189" s="88"/>
      <c r="J189" s="89"/>
      <c r="K189" s="90"/>
      <c r="L189" s="91"/>
      <c r="M189" s="90"/>
      <c r="N189" s="88"/>
      <c r="O189" s="92"/>
      <c r="P189" s="159"/>
      <c r="Q189" s="94"/>
      <c r="R189" s="95"/>
    </row>
    <row r="190" s="80" customFormat="true" ht="15" hidden="false" customHeight="false" outlineLevel="0" collapsed="false">
      <c r="A190" s="170"/>
      <c r="B190" s="82"/>
      <c r="C190" s="156"/>
      <c r="D190" s="82"/>
      <c r="E190" s="111"/>
      <c r="F190" s="85"/>
      <c r="G190" s="86"/>
      <c r="H190" s="137"/>
      <c r="I190" s="88"/>
      <c r="J190" s="89"/>
      <c r="K190" s="90"/>
      <c r="L190" s="91"/>
      <c r="M190" s="90"/>
      <c r="N190" s="88"/>
      <c r="O190" s="92"/>
      <c r="P190" s="159"/>
      <c r="Q190" s="94"/>
      <c r="R190" s="95"/>
    </row>
    <row r="191" s="80" customFormat="true" ht="15" hidden="false" customHeight="false" outlineLevel="0" collapsed="false">
      <c r="A191" s="170"/>
      <c r="B191" s="82"/>
      <c r="C191" s="156"/>
      <c r="D191" s="82"/>
      <c r="E191" s="111"/>
      <c r="F191" s="85"/>
      <c r="G191" s="86"/>
      <c r="H191" s="137"/>
      <c r="I191" s="88"/>
      <c r="J191" s="89"/>
      <c r="K191" s="90"/>
      <c r="L191" s="91"/>
      <c r="M191" s="90"/>
      <c r="N191" s="88"/>
      <c r="O191" s="92"/>
      <c r="P191" s="159"/>
      <c r="Q191" s="94"/>
      <c r="R191" s="95"/>
    </row>
    <row r="192" s="80" customFormat="true" ht="15" hidden="false" customHeight="false" outlineLevel="0" collapsed="false">
      <c r="A192" s="170"/>
      <c r="B192" s="82"/>
      <c r="C192" s="156"/>
      <c r="D192" s="82"/>
      <c r="E192" s="111"/>
      <c r="F192" s="85"/>
      <c r="G192" s="86"/>
      <c r="H192" s="137"/>
      <c r="I192" s="88"/>
      <c r="J192" s="89"/>
      <c r="K192" s="90"/>
      <c r="L192" s="91"/>
      <c r="M192" s="90"/>
      <c r="N192" s="88"/>
      <c r="O192" s="92"/>
      <c r="P192" s="159"/>
      <c r="Q192" s="94"/>
      <c r="R192" s="95"/>
    </row>
    <row r="193" s="80" customFormat="true" ht="15" hidden="false" customHeight="false" outlineLevel="0" collapsed="false">
      <c r="A193" s="170"/>
      <c r="B193" s="82"/>
      <c r="C193" s="156"/>
      <c r="D193" s="82"/>
      <c r="E193" s="111"/>
      <c r="F193" s="85"/>
      <c r="G193" s="86"/>
      <c r="H193" s="137"/>
      <c r="I193" s="88"/>
      <c r="J193" s="89"/>
      <c r="K193" s="90"/>
      <c r="L193" s="91"/>
      <c r="M193" s="90"/>
      <c r="N193" s="88"/>
      <c r="O193" s="92"/>
      <c r="P193" s="159"/>
      <c r="Q193" s="94"/>
      <c r="R193" s="95"/>
    </row>
    <row r="194" s="80" customFormat="true" ht="15" hidden="false" customHeight="false" outlineLevel="0" collapsed="false">
      <c r="A194" s="170"/>
      <c r="B194" s="82"/>
      <c r="C194" s="156"/>
      <c r="D194" s="82"/>
      <c r="E194" s="111"/>
      <c r="F194" s="85"/>
      <c r="G194" s="86"/>
      <c r="H194" s="137"/>
      <c r="I194" s="88"/>
      <c r="J194" s="89"/>
      <c r="K194" s="90"/>
      <c r="L194" s="91"/>
      <c r="M194" s="90"/>
      <c r="N194" s="88"/>
      <c r="O194" s="92"/>
      <c r="P194" s="159"/>
      <c r="Q194" s="94"/>
      <c r="R194" s="95"/>
    </row>
    <row r="195" s="80" customFormat="true" ht="15" hidden="false" customHeight="false" outlineLevel="0" collapsed="false">
      <c r="A195" s="170"/>
      <c r="B195" s="82"/>
      <c r="C195" s="156"/>
      <c r="D195" s="82"/>
      <c r="E195" s="111"/>
      <c r="F195" s="85"/>
      <c r="G195" s="86"/>
      <c r="H195" s="137"/>
      <c r="I195" s="88"/>
      <c r="J195" s="89"/>
      <c r="K195" s="90"/>
      <c r="L195" s="91"/>
      <c r="M195" s="90"/>
      <c r="N195" s="88"/>
      <c r="O195" s="92"/>
      <c r="P195" s="159"/>
      <c r="Q195" s="94"/>
      <c r="R195" s="95"/>
    </row>
    <row r="196" s="80" customFormat="true" ht="15" hidden="false" customHeight="false" outlineLevel="0" collapsed="false">
      <c r="A196" s="170"/>
      <c r="B196" s="82"/>
      <c r="C196" s="156"/>
      <c r="D196" s="82"/>
      <c r="E196" s="111"/>
      <c r="F196" s="85"/>
      <c r="G196" s="86"/>
      <c r="H196" s="137"/>
      <c r="I196" s="88"/>
      <c r="J196" s="89"/>
      <c r="K196" s="90"/>
      <c r="L196" s="91"/>
      <c r="M196" s="90"/>
      <c r="N196" s="88"/>
      <c r="O196" s="92"/>
      <c r="P196" s="159"/>
      <c r="Q196" s="94"/>
      <c r="R196" s="95"/>
    </row>
    <row r="197" s="80" customFormat="true" ht="15" hidden="false" customHeight="false" outlineLevel="0" collapsed="false">
      <c r="A197" s="170"/>
      <c r="B197" s="82"/>
      <c r="C197" s="156"/>
      <c r="D197" s="82"/>
      <c r="E197" s="111"/>
      <c r="F197" s="85"/>
      <c r="G197" s="86"/>
      <c r="H197" s="137"/>
      <c r="I197" s="88"/>
      <c r="J197" s="89"/>
      <c r="K197" s="90"/>
      <c r="L197" s="91"/>
      <c r="M197" s="90"/>
      <c r="N197" s="88"/>
      <c r="O197" s="92"/>
      <c r="P197" s="159"/>
      <c r="Q197" s="94"/>
      <c r="R197" s="95"/>
    </row>
    <row r="198" s="80" customFormat="true" ht="15" hidden="false" customHeight="false" outlineLevel="0" collapsed="false">
      <c r="A198" s="170"/>
      <c r="B198" s="82"/>
      <c r="C198" s="156"/>
      <c r="D198" s="82"/>
      <c r="E198" s="111"/>
      <c r="F198" s="85"/>
      <c r="G198" s="86"/>
      <c r="H198" s="137"/>
      <c r="I198" s="88"/>
      <c r="J198" s="89"/>
      <c r="K198" s="90"/>
      <c r="L198" s="91"/>
      <c r="M198" s="90"/>
      <c r="N198" s="88"/>
      <c r="O198" s="92"/>
      <c r="P198" s="159"/>
      <c r="Q198" s="94"/>
      <c r="R198" s="95"/>
    </row>
    <row r="199" s="80" customFormat="true" ht="15" hidden="false" customHeight="false" outlineLevel="0" collapsed="false">
      <c r="A199" s="170"/>
      <c r="B199" s="82"/>
      <c r="C199" s="156"/>
      <c r="D199" s="82"/>
      <c r="E199" s="111"/>
      <c r="F199" s="85"/>
      <c r="G199" s="86"/>
      <c r="H199" s="137"/>
      <c r="I199" s="88"/>
      <c r="J199" s="89"/>
      <c r="K199" s="90"/>
      <c r="L199" s="91"/>
      <c r="M199" s="90"/>
      <c r="N199" s="88"/>
      <c r="O199" s="92"/>
      <c r="P199" s="159"/>
      <c r="Q199" s="94"/>
      <c r="R199" s="95"/>
    </row>
    <row r="200" s="80" customFormat="true" ht="15" hidden="false" customHeight="false" outlineLevel="0" collapsed="false">
      <c r="A200" s="170"/>
      <c r="B200" s="82"/>
      <c r="C200" s="156"/>
      <c r="D200" s="82"/>
      <c r="E200" s="111"/>
      <c r="F200" s="85"/>
      <c r="G200" s="86"/>
      <c r="H200" s="137"/>
      <c r="I200" s="88"/>
      <c r="J200" s="89"/>
      <c r="K200" s="90"/>
      <c r="L200" s="91"/>
      <c r="M200" s="90"/>
      <c r="N200" s="88"/>
      <c r="O200" s="92"/>
      <c r="P200" s="159"/>
      <c r="Q200" s="94"/>
      <c r="R200" s="95"/>
    </row>
    <row r="201" s="80" customFormat="true" ht="15.75" hidden="false" customHeight="false" outlineLevel="0" collapsed="false">
      <c r="A201" s="190"/>
      <c r="B201" s="191"/>
      <c r="C201" s="192"/>
      <c r="D201" s="191"/>
      <c r="E201" s="68" t="n">
        <v>0</v>
      </c>
      <c r="F201" s="69" t="n">
        <v>0</v>
      </c>
      <c r="G201" s="193"/>
      <c r="H201" s="194"/>
      <c r="I201" s="195"/>
      <c r="J201" s="196"/>
      <c r="K201" s="197"/>
      <c r="L201" s="198"/>
      <c r="M201" s="197"/>
      <c r="N201" s="195"/>
      <c r="O201" s="199"/>
      <c r="P201" s="200"/>
      <c r="Q201" s="201"/>
      <c r="R201" s="202"/>
    </row>
    <row r="202" s="80" customFormat="true" ht="15.75" hidden="false" customHeight="false" outlineLevel="0" collapsed="false">
      <c r="A202" s="190"/>
      <c r="B202" s="191"/>
      <c r="C202" s="192"/>
      <c r="D202" s="199"/>
      <c r="E202" s="196"/>
      <c r="F202" s="194"/>
      <c r="G202" s="194"/>
      <c r="H202" s="195"/>
      <c r="I202" s="196"/>
      <c r="J202" s="197"/>
      <c r="K202" s="201"/>
      <c r="L202" s="197"/>
      <c r="M202" s="195"/>
      <c r="N202" s="199"/>
      <c r="O202" s="203"/>
      <c r="P202" s="198"/>
      <c r="Q202" s="204"/>
    </row>
  </sheetData>
  <mergeCells count="7">
    <mergeCell ref="A2:A3"/>
    <mergeCell ref="B2:B3"/>
    <mergeCell ref="C2:C3"/>
    <mergeCell ref="D2:D3"/>
    <mergeCell ref="I2:I3"/>
    <mergeCell ref="N2:N3"/>
    <mergeCell ref="O2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0.7"/>
    <col collapsed="false" customWidth="true" hidden="false" outlineLevel="0" max="4" min="4" style="0" width="12.42"/>
    <col collapsed="false" customWidth="true" hidden="false" outlineLevel="0" max="5" min="5" style="0" width="13.56"/>
  </cols>
  <sheetData>
    <row r="2" customFormat="false" ht="15.75" hidden="false" customHeight="false" outlineLevel="0" collapsed="false"/>
    <row r="3" customFormat="false" ht="42.75" hidden="false" customHeight="false" outlineLevel="0" collapsed="false">
      <c r="A3" s="205" t="s">
        <v>29</v>
      </c>
      <c r="B3" s="206" t="s">
        <v>30</v>
      </c>
      <c r="C3" s="206" t="s">
        <v>31</v>
      </c>
      <c r="D3" s="207" t="s">
        <v>32</v>
      </c>
      <c r="E3" s="208" t="s">
        <v>4</v>
      </c>
    </row>
    <row r="4" customFormat="false" ht="15" hidden="false" customHeight="false" outlineLevel="0" collapsed="false">
      <c r="A4" s="209" t="s">
        <v>33</v>
      </c>
      <c r="B4" s="210" t="s">
        <v>0</v>
      </c>
      <c r="C4" s="209" t="n">
        <v>50</v>
      </c>
      <c r="D4" s="209" t="n">
        <f aca="false">COUNT(1а!C4:C392)</f>
        <v>15</v>
      </c>
      <c r="E4" s="211" t="n">
        <f aca="false">AVERAGE(1а!C4:C391)</f>
        <v>3.61333333333333</v>
      </c>
    </row>
    <row r="5" customFormat="false" ht="15" hidden="false" customHeight="false" outlineLevel="0" collapsed="false">
      <c r="A5" s="209" t="n">
        <v>1</v>
      </c>
      <c r="B5" s="210" t="s">
        <v>8</v>
      </c>
      <c r="C5" s="209" t="n">
        <v>25</v>
      </c>
      <c r="D5" s="209" t="n">
        <f aca="false">COUNT('1'!C5:C475)</f>
        <v>27</v>
      </c>
      <c r="E5" s="211" t="n">
        <f aca="false">AVERAGE('1'!C5:C474)</f>
        <v>3.75666666666667</v>
      </c>
    </row>
    <row r="6" customFormat="false" ht="15" hidden="false" customHeight="false" outlineLevel="0" collapsed="false">
      <c r="A6" s="209" t="n">
        <v>2</v>
      </c>
      <c r="B6" s="210" t="s">
        <v>9</v>
      </c>
      <c r="C6" s="209" t="n">
        <v>25</v>
      </c>
      <c r="D6" s="209" t="n">
        <f aca="false">COUNT('2'!C6:C510)</f>
        <v>40</v>
      </c>
      <c r="E6" s="211" t="n">
        <f aca="false">AVERAGE('2'!C6:C509)</f>
        <v>3.64775</v>
      </c>
    </row>
    <row r="7" customFormat="false" ht="15" hidden="false" customHeight="false" outlineLevel="0" collapsed="false">
      <c r="A7" s="209" t="n">
        <v>3</v>
      </c>
      <c r="B7" s="210" t="s">
        <v>10</v>
      </c>
      <c r="C7" s="209" t="n">
        <v>50</v>
      </c>
      <c r="D7" s="209" t="n">
        <f aca="false">COUNT('3'!C7:C477)</f>
        <v>31</v>
      </c>
      <c r="E7" s="211" t="n">
        <f aca="false">AVERAGE('3'!C7:C476)</f>
        <v>3.65645161290323</v>
      </c>
    </row>
    <row r="8" customFormat="false" ht="15" hidden="false" customHeight="false" outlineLevel="0" collapsed="false">
      <c r="A8" s="209" t="n">
        <v>4</v>
      </c>
      <c r="B8" s="210" t="s">
        <v>11</v>
      </c>
      <c r="C8" s="209" t="n">
        <v>50</v>
      </c>
      <c r="D8" s="209" t="n">
        <f aca="false">COUNT('4'!C8:C526)</f>
        <v>33</v>
      </c>
      <c r="E8" s="211" t="n">
        <f aca="false">AVERAGE('4'!C8:C525)</f>
        <v>3.97060606060606</v>
      </c>
    </row>
  </sheetData>
  <sheetProtection sheet="true" password="c408"/>
  <hyperlinks>
    <hyperlink ref="B4" location="1а!R1C1" display="08.01.27 Мастер общестроительных работ (на базе 9 классов)   "/>
    <hyperlink ref="B5" location="1!R1C1" display="08.01.28 Мастер отделочных строительных и декоративных работ (на базе 9 классов)   "/>
    <hyperlink ref="B6" location="2!R1C1" display="15.01.05 Сварщик (ручной и частично механизированной сварки (наплавки) (на базе 9 классов)   "/>
    <hyperlink ref="B7" location="3!R1C1" display="23.01.08 Слесарь по ремонту строительных машин (на базе 9 классов)   "/>
    <hyperlink ref="B8" location="4!R1C1" display="35.01.19 Мастер садово-паркового и ландшафтного строительства (на базе 9 классов)  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0:20:37Z</dcterms:created>
  <dc:creator>Прием</dc:creator>
  <dc:description/>
  <dc:language>en-US</dc:language>
  <cp:lastModifiedBy>ADM</cp:lastModifiedBy>
  <cp:lastPrinted>2019-08-16T05:46:07Z</cp:lastPrinted>
  <dcterms:modified xsi:type="dcterms:W3CDTF">2025-07-10T06:00:50Z</dcterms:modified>
  <cp:revision>0</cp:revision>
  <dc:subject/>
  <dc:title/>
</cp:coreProperties>
</file>